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6" sheetId="1" state="visible" r:id="rId2"/>
  </sheets>
  <definedNames>
    <definedName function="false" hidden="false" localSheetId="0" name="_xlnm.Print_Titles" vbProcedure="false">'část 6'!$3:$4</definedName>
    <definedName function="false" hidden="false" name="__CENA__" vbProcedure="false">'část 6'!$P$6:$P$170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'část 6'!$F$1:$DE$169</definedName>
    <definedName function="false" hidden="false" name="__SAZBA__" vbProcedure="false">'část 6'!$U$6:$U$170</definedName>
    <definedName function="false" hidden="false" name="__T0__" vbProcedure="false">'část 6'!$F$5:$AC$169</definedName>
    <definedName function="false" hidden="false" name="__T1__" vbProcedure="false">'část 6'!$F$6:$AC$10</definedName>
    <definedName function="false" hidden="false" name="__T2__" vbProcedure="false">'část 6'!$F$7:$DE$7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442">
  <si>
    <t xml:space="preserve">část 6 - Stavební část</t>
  </si>
  <si>
    <t xml:space="preserve">Kč bez DPH</t>
  </si>
  <si>
    <t xml:space="preserve">Poř.</t>
  </si>
  <si>
    <t xml:space="preserve">Typ</t>
  </si>
  <si>
    <t xml:space="preserve">Kód</t>
  </si>
  <si>
    <t xml:space="preserve">Alter. kód</t>
  </si>
  <si>
    <t xml:space="preserve">Popis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Cena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DPH</t>
  </si>
  <si>
    <t xml:space="preserve">Cena s DPH</t>
  </si>
  <si>
    <t xml:space="preserve">Komentář</t>
  </si>
  <si>
    <t xml:space="preserve">Objekt</t>
  </si>
  <si>
    <t xml:space="preserve">Oddíl</t>
  </si>
  <si>
    <t xml:space="preserve">_</t>
  </si>
  <si>
    <t xml:space="preserve">001: Zemní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123Cc0130-006</t>
  </si>
  <si>
    <t xml:space="preserve">133201101</t>
  </si>
  <si>
    <t xml:space="preserve">Hloubení šachet - hornina 3, množství do 100 m3</t>
  </si>
  <si>
    <t xml:space="preserve">m3</t>
  </si>
  <si>
    <t xml:space="preserve">SO_01</t>
  </si>
  <si>
    <t xml:space="preserve">001</t>
  </si>
  <si>
    <t xml:space="preserve">126Ac0040-004</t>
  </si>
  <si>
    <t xml:space="preserve">162201102</t>
  </si>
  <si>
    <t xml:space="preserve">Vodorovné přemístění výkopku po suchu - hornina 1 až 4, přes 20 do 50 m</t>
  </si>
  <si>
    <t xml:space="preserve">127Cc0040-002</t>
  </si>
  <si>
    <t xml:space="preserve">171201201</t>
  </si>
  <si>
    <t xml:space="preserve">Uložení sypaniny - na skládku</t>
  </si>
  <si>
    <t xml:space="preserve">002: Základy</t>
  </si>
  <si>
    <t xml:space="preserve">182Eq4154-006</t>
  </si>
  <si>
    <t xml:space="preserve">275313611</t>
  </si>
  <si>
    <t xml:space="preserve">Základové patky z betonu - třída C 16/20</t>
  </si>
  <si>
    <t xml:space="preserve">002</t>
  </si>
  <si>
    <t xml:space="preserve">182Ri4026-002</t>
  </si>
  <si>
    <t xml:space="preserve">275351215</t>
  </si>
  <si>
    <t xml:space="preserve">Zřízení bednění stěn základových patek</t>
  </si>
  <si>
    <t xml:space="preserve">m2</t>
  </si>
  <si>
    <t xml:space="preserve">182Bi4030-002</t>
  </si>
  <si>
    <t xml:space="preserve">275351216</t>
  </si>
  <si>
    <t xml:space="preserve">Odstranění bednění stěn základových patek</t>
  </si>
  <si>
    <t xml:space="preserve">003: Svislé konstrukce</t>
  </si>
  <si>
    <t xml:space="preserve">211Fg2047-009</t>
  </si>
  <si>
    <t xml:space="preserve">311238115</t>
  </si>
  <si>
    <t xml:space="preserve">Zdivo z tvárnic POROTHERM P+D - pevnost P10, malta MVC 5, tl. zdiva 300 mm</t>
  </si>
  <si>
    <t xml:space="preserve">003</t>
  </si>
  <si>
    <t xml:space="preserve">268Fg6020-010</t>
  </si>
  <si>
    <t xml:space="preserve">314291144</t>
  </si>
  <si>
    <t xml:space="preserve">Zdivo komínů a ventilací volně stojících z cihel šamotových S III, lícované, režné - dl. 250 mm, malta MVC-1 nebo MVC-2,5</t>
  </si>
  <si>
    <t xml:space="preserve">211Ff4150-008</t>
  </si>
  <si>
    <t xml:space="preserve">315272323</t>
  </si>
  <si>
    <t xml:space="preserve">Zdivo půdní z pórobetonových hladkých tvárnic YTONG - tloušťka 300 mm, hmotnost 500 kg/m3</t>
  </si>
  <si>
    <t xml:space="preserve">211Fg2230-002</t>
  </si>
  <si>
    <t xml:space="preserve">317234410</t>
  </si>
  <si>
    <t xml:space="preserve">Vyzdívka mezi nosníky - cihly pálené, malta cementová</t>
  </si>
  <si>
    <t xml:space="preserve">211Hh2020-002</t>
  </si>
  <si>
    <t xml:space="preserve">317944311</t>
  </si>
  <si>
    <t xml:space="preserve">Válcované nosníky dodatečně osazované do připravených otvorů, bez zazdění hlav - výška do 120 mm</t>
  </si>
  <si>
    <t xml:space="preserve">t</t>
  </si>
  <si>
    <t xml:space="preserve">211Hh2020-004</t>
  </si>
  <si>
    <t xml:space="preserve">317944313</t>
  </si>
  <si>
    <t xml:space="preserve">Válcované nosníky dodatečně osazované do připravených otvorů, bez zazdění hlav - výška do 220 mm</t>
  </si>
  <si>
    <t xml:space="preserve">221Fg2001-008</t>
  </si>
  <si>
    <t xml:space="preserve">342248113</t>
  </si>
  <si>
    <t xml:space="preserve">Příčky z tvárnic POROTHERM PD - značka 14 P+D, tl. zdiva 14 cm</t>
  </si>
  <si>
    <t xml:space="preserve">221Ff4020-004</t>
  </si>
  <si>
    <t xml:space="preserve">342272323</t>
  </si>
  <si>
    <t xml:space="preserve">Příčky z příčkovek pórobetonových přesných YTONG, hladkých - tl. příčky 100 mm, objemová hmotnost 500 kg/m3</t>
  </si>
  <si>
    <t xml:space="preserve">226Fg2040-002</t>
  </si>
  <si>
    <t xml:space="preserve">346244381</t>
  </si>
  <si>
    <t xml:space="preserve">Plentování ocelových válcovaných nosníků jednostranné, z cihel, na jakoukoliv maltu - výška stojiny do 200 mm</t>
  </si>
  <si>
    <t xml:space="preserve">211Fg2320-002</t>
  </si>
  <si>
    <t xml:space="preserve">349231811</t>
  </si>
  <si>
    <t xml:space="preserve">Přizdívka ostění s ozubem z cihel ve vybouraných otvorech, s vysekáním kapes pro zavázání - přes 80 do 150 mm</t>
  </si>
  <si>
    <t xml:space="preserve">006: Úpravy povrchu</t>
  </si>
  <si>
    <t xml:space="preserve">H</t>
  </si>
  <si>
    <t xml:space="preserve">320Uh2072-04</t>
  </si>
  <si>
    <t xml:space="preserve">Zárubeň ocelová hranatá pro zdění - H95, rozměry 900×1970×95 mm</t>
  </si>
  <si>
    <t xml:space="preserve">kus</t>
  </si>
  <si>
    <t xml:space="preserve">006</t>
  </si>
  <si>
    <t xml:space="preserve">327Uh2077-08</t>
  </si>
  <si>
    <t xml:space="preserve">Zárubeň ocelová hranatá pro sádrokarton - S 75, rozměry 1600×1970×75 mm</t>
  </si>
  <si>
    <t xml:space="preserve">451Pq3150-004</t>
  </si>
  <si>
    <t xml:space="preserve">611471413</t>
  </si>
  <si>
    <t xml:space="preserve">Štukování na rovném povrchu stropů a schodišťových konstrukcí - tenkovrstvá úprava akt. štuk a disperzní přilnavá přísadou, tl. 2 až 3 mm</t>
  </si>
  <si>
    <t xml:space="preserve">411Pq3672-004</t>
  </si>
  <si>
    <t xml:space="preserve">612325302</t>
  </si>
  <si>
    <t xml:space="preserve">Omítka vápenocementová nebo vápenná omítka ostění nebo nadpraží - štuková</t>
  </si>
  <si>
    <t xml:space="preserve">421Pq3400-004</t>
  </si>
  <si>
    <t xml:space="preserve">612423531</t>
  </si>
  <si>
    <t xml:space="preserve">Omítka rýh ve stěnách maltou vápennou - šířka do 150 mm, omítka štuková</t>
  </si>
  <si>
    <t xml:space="preserve">421Pq3170-004</t>
  </si>
  <si>
    <t xml:space="preserve">612471413</t>
  </si>
  <si>
    <t xml:space="preserve">Tenkovrstvá úprava na rovném povrchu vnitřních svislých konstrukcí - akt. štuk, disperzní přilnavá přísada k hladkému podkladu, nanášení a vyhlazení plstí, tl. 2 až 3 mm</t>
  </si>
  <si>
    <t xml:space="preserve">421Pq3200-002</t>
  </si>
  <si>
    <t xml:space="preserve">612473181</t>
  </si>
  <si>
    <t xml:space="preserve">Vnitřní omítka stěn vápenocementová ze suchých směsí - omítka hladká</t>
  </si>
  <si>
    <t xml:space="preserve">421Pq3200-004</t>
  </si>
  <si>
    <t xml:space="preserve">612473182</t>
  </si>
  <si>
    <t xml:space="preserve">Vnitřní omítka stěn vápenocementová ze suchých směsí - omítka štuková</t>
  </si>
  <si>
    <t xml:space="preserve">421Pr4010-008</t>
  </si>
  <si>
    <t xml:space="preserve">612474215</t>
  </si>
  <si>
    <t xml:space="preserve">Vnitřní omítka ze suchých směsí zdiva z pórobetonu - Ytong, báze směsi sádra, jednovrstvá, tl. úpravy 4 mm</t>
  </si>
  <si>
    <t xml:space="preserve">429Jh2020-002</t>
  </si>
  <si>
    <t xml:space="preserve">615481111</t>
  </si>
  <si>
    <t xml:space="preserve">Potažení válcovaných nosníků rabicovým pletivem - výška nosníků jakákoliv</t>
  </si>
  <si>
    <t xml:space="preserve">411Pr4002-016</t>
  </si>
  <si>
    <t xml:space="preserve">620471122</t>
  </si>
  <si>
    <t xml:space="preserve">Vnější tenkovrstvá omítka silikonová - Terranova, zatřená (roztíraná, škrábaná, zrnitá, hlazená), tloušťka 1,5 mm</t>
  </si>
  <si>
    <t xml:space="preserve">411Pq3290-004</t>
  </si>
  <si>
    <t xml:space="preserve">622422121</t>
  </si>
  <si>
    <t xml:space="preserve">Oprava vnějších omítek vápenných a vápenocementových - stupeň členitosti I a II, plocha do 10 %, omítka štuková</t>
  </si>
  <si>
    <t xml:space="preserve">415Kn7070-018</t>
  </si>
  <si>
    <t xml:space="preserve">622711520</t>
  </si>
  <si>
    <t xml:space="preserve">KZS stěn pod omítku s vrstvou tepelné izolace z desek expandovaného polystyrénu NEO (šedý) - talířová hmoždinka s plastovým trnem, tloušťka izolace přes 90 do 100 mm</t>
  </si>
  <si>
    <t xml:space="preserve">415Kn7120-006</t>
  </si>
  <si>
    <t xml:space="preserve">622731113</t>
  </si>
  <si>
    <t xml:space="preserve">Kontaktní zateplovací systémy (KZS) vnějšího ostění nebo nadpraží hloubka špalety do 200 mm z EPS - vrstva tepelné izolace z desek, expandovaný polystyrén EPS, tloušťka izolace přes 20 do 30 mm</t>
  </si>
  <si>
    <t xml:space="preserve">m</t>
  </si>
  <si>
    <t xml:space="preserve">415Kn7160-010</t>
  </si>
  <si>
    <t xml:space="preserve">622741115</t>
  </si>
  <si>
    <t xml:space="preserve">KZS  podhledů s vrstvou tepelné izolace z desek expandovaného polystyrénu EPS - talířová hmoždinka s plastovým trnem, tloušťka izolace přes 40 do 50 mm</t>
  </si>
  <si>
    <t xml:space="preserve">411Pq3718-004</t>
  </si>
  <si>
    <t xml:space="preserve">622821012</t>
  </si>
  <si>
    <t xml:space="preserve">Sanační omítka vnějších stěn pro vlhké a zasolené zdivo tl. jádrové omítky do 30 mm ručně - štuková</t>
  </si>
  <si>
    <t xml:space="preserve">332Eq4102-008</t>
  </si>
  <si>
    <t xml:space="preserve">631311114</t>
  </si>
  <si>
    <t xml:space="preserve">Mazanina z betonu prostého tloušťka přes 50 do 80 mm - třída C 16/20</t>
  </si>
  <si>
    <t xml:space="preserve">332Eq4050-002</t>
  </si>
  <si>
    <t xml:space="preserve">631319171</t>
  </si>
  <si>
    <t xml:space="preserve">Příplatek za stržení povrchu spodní vrstvy mazaniny latí - tloušťka obou vrstev mazaniny přes 50 do 80 mm</t>
  </si>
  <si>
    <t xml:space="preserve">332Jh2010-004</t>
  </si>
  <si>
    <t xml:space="preserve">631362021</t>
  </si>
  <si>
    <t xml:space="preserve">Výztuž mazanin z betonů (z kameniva) a z lehkých betonů - svařované sítě - drát žebírkový</t>
  </si>
  <si>
    <t xml:space="preserve">431Pq3030-004</t>
  </si>
  <si>
    <t xml:space="preserve">632451022</t>
  </si>
  <si>
    <t xml:space="preserve">Vyrovnávací potěr z cementové malty MC-15, hlazený dřevěným hladítkem, provedený v pásu - tloušťka potěru přes 20 do 30 mm / vyspravení povrchu schodišťových stupňů</t>
  </si>
  <si>
    <t xml:space="preserve">439Xj2002-006</t>
  </si>
  <si>
    <t xml:space="preserve">632481213</t>
  </si>
  <si>
    <t xml:space="preserve">Separační vrstva k oddělení podlahových vrstev - z polyetylénové fólie</t>
  </si>
  <si>
    <t xml:space="preserve">332Cp1024-002</t>
  </si>
  <si>
    <t xml:space="preserve">635111115</t>
  </si>
  <si>
    <t xml:space="preserve">Násyp pod podlahy s udusáním a urovnáním povrchu - štěrkopísek</t>
  </si>
  <si>
    <t xml:space="preserve">323Uh2010-002</t>
  </si>
  <si>
    <t xml:space="preserve">642942111</t>
  </si>
  <si>
    <t xml:space="preserve">Osazování zárubní nebo rámů dveřních ocelových, lisovaných i z úhelníků, bez dveřních křídel, na MC - plocha otvoru do 2,5 m2</t>
  </si>
  <si>
    <t xml:space="preserve">009: Ostatní konstrukce a práce</t>
  </si>
  <si>
    <t xml:space="preserve">B</t>
  </si>
  <si>
    <t xml:space="preserve">d2480005</t>
  </si>
  <si>
    <t xml:space="preserve">009001</t>
  </si>
  <si>
    <t xml:space="preserve">D+m vyvložkování komína</t>
  </si>
  <si>
    <t xml:space="preserve">009</t>
  </si>
  <si>
    <t xml:space="preserve">290Hh2300-002</t>
  </si>
  <si>
    <t xml:space="preserve">941111111</t>
  </si>
  <si>
    <t xml:space="preserve">Montáž lešení řadového trubkového lehkého pracovního s podlahou - provozní zatížení tř. 3 do 200 kg/m2, šířka tř. W06 od 0,6 do 0,9 m, výška do 10 m</t>
  </si>
  <si>
    <t xml:space="preserve">290Hh2310-002</t>
  </si>
  <si>
    <t xml:space="preserve">941111211</t>
  </si>
  <si>
    <t xml:space="preserve">Příplatek k lešení řadovému trubkovému lehkému s podlahou za první a ZKD den použití - šířka 0,9 m, výška 10 m</t>
  </si>
  <si>
    <t xml:space="preserve">290Bh2300-002</t>
  </si>
  <si>
    <t xml:space="preserve">941111811</t>
  </si>
  <si>
    <t xml:space="preserve">Demontáž lešení řadového trubkového lehkého pracovního s podlahou - provozní zatížení tř. 3 do 200 kg/m2, šířka tř. W06 od 0,6 do 0,9 m, výška do 10 m</t>
  </si>
  <si>
    <t xml:space="preserve">290Hh2840-004</t>
  </si>
  <si>
    <t xml:space="preserve">949111112</t>
  </si>
  <si>
    <t xml:space="preserve">Lešení lehké pomocné kozové trubkové - výška lešeňové podlahy přes 1,2 do 1,9 m</t>
  </si>
  <si>
    <t xml:space="preserve">290Aa0010-002</t>
  </si>
  <si>
    <t xml:space="preserve">952901111</t>
  </si>
  <si>
    <t xml:space="preserve">Vyčištění budov a objektů bytové nebo občanské výstavby - světlá výška podlaží do 4 m</t>
  </si>
  <si>
    <t xml:space="preserve">221Bg2010-002</t>
  </si>
  <si>
    <t xml:space="preserve">962031132</t>
  </si>
  <si>
    <t xml:space="preserve">Bourání cihelných příček nebo vybourání otvorů přes 4 m2 - zdivo z cihel pálených, tl. do 100 mm</t>
  </si>
  <si>
    <t xml:space="preserve">221Bg2010-004</t>
  </si>
  <si>
    <t xml:space="preserve">962031133</t>
  </si>
  <si>
    <t xml:space="preserve">Bourání cihelných příček nebo vybourání otvorů přes 4 m2 - zdivo z cihel pálených, tl. do 150 mm</t>
  </si>
  <si>
    <t xml:space="preserve">211Bg2010-002</t>
  </si>
  <si>
    <t xml:space="preserve">962032231</t>
  </si>
  <si>
    <t xml:space="preserve">Bourání zdiva cihelného nebo vybourání otvorů přes 4 m2 - zdivo z cihel pálených nebo vápenopískových, malta vápenná nebo vápenocementová</t>
  </si>
  <si>
    <t xml:space="preserve">211Bg2030-002</t>
  </si>
  <si>
    <t xml:space="preserve">962032631</t>
  </si>
  <si>
    <t xml:space="preserve">Bourání cihelného zdiva komínového nad střechou - malta vápenná nebo vápenocementová</t>
  </si>
  <si>
    <t xml:space="preserve">332Bq4010-016</t>
  </si>
  <si>
    <t xml:space="preserve">965042131</t>
  </si>
  <si>
    <t xml:space="preserve">Bourání podkladů pod dlažby nebo litých celistvých dlažeb a mazanin - beton nebo litý asfalt, tl. do 100 mm, plocha do 4 m2</t>
  </si>
  <si>
    <t xml:space="preserve">432Ba0010-024</t>
  </si>
  <si>
    <t xml:space="preserve">965081223</t>
  </si>
  <si>
    <t xml:space="preserve">Bourání dlažeb z dlaždic nebo xylolitu - keramické nebo xylolitové, tloušťka přes 10 mm, plocha přes 1 m2</t>
  </si>
  <si>
    <t xml:space="preserve">332Bp0010-008</t>
  </si>
  <si>
    <t xml:space="preserve">965082933</t>
  </si>
  <si>
    <t xml:space="preserve">Odstranění násypu pod podlahami a ochranného na střechách - tl. do 200 mm, plocha přes 2 m2</t>
  </si>
  <si>
    <t xml:space="preserve">314Bn6010-018</t>
  </si>
  <si>
    <t xml:space="preserve">968082021</t>
  </si>
  <si>
    <t xml:space="preserve">Vybourání dveřních zárubní - plocha do 2 m2</t>
  </si>
  <si>
    <t xml:space="preserve">181Bg2024-040</t>
  </si>
  <si>
    <t xml:space="preserve">971033561</t>
  </si>
  <si>
    <t xml:space="preserve">Vybourání otvorů ve zdivu z cihel pálených - malta vápenná nebo vápenocementová, plocha do 1 m2, tl. do 600 mm</t>
  </si>
  <si>
    <t xml:space="preserve">211Bg2210-002</t>
  </si>
  <si>
    <t xml:space="preserve">974032664</t>
  </si>
  <si>
    <t xml:space="preserve">Vysekání rýh pro vtahování nosníků do zdí z dutých cihel nebo tvárnic - hloubka do 150 mm, výška nosníku do 150 mm</t>
  </si>
  <si>
    <t xml:space="preserve">421Bq3010-010</t>
  </si>
  <si>
    <t xml:space="preserve">978013191</t>
  </si>
  <si>
    <t xml:space="preserve">Otlučení omítek vnitřních stěn vápenných nebo vápenocementových - rozsah do 100 %</t>
  </si>
  <si>
    <t xml:space="preserve">411Bq3010-002</t>
  </si>
  <si>
    <t xml:space="preserve">978015221</t>
  </si>
  <si>
    <t xml:space="preserve">Otlučení omítek vnějších vápenných nebo vápenocementových - stupeň složitosti I. až IV., rozsah do 10 %</t>
  </si>
  <si>
    <t xml:space="preserve">411Bq3010-016</t>
  </si>
  <si>
    <t xml:space="preserve">978015291</t>
  </si>
  <si>
    <t xml:space="preserve">Otlučení omítek vnějších vápenných nebo vápenocementových - stupeň složitosti I. až IV., rozsah do 100 %</t>
  </si>
  <si>
    <t xml:space="preserve">412Be1002-004</t>
  </si>
  <si>
    <t xml:space="preserve">978059311</t>
  </si>
  <si>
    <t xml:space="preserve">Odsekání obkladů stěn z dlaždic z čediče a otlučení podkladní omítky až na zdivo - plocha přes 1 m2</t>
  </si>
  <si>
    <t xml:space="preserve">180Bz0010-002</t>
  </si>
  <si>
    <t xml:space="preserve">979011111</t>
  </si>
  <si>
    <t xml:space="preserve">Svislá doprava suti a vybouraných hmot - doprava za prvé podlaží nad nebo pod základním podlažím</t>
  </si>
  <si>
    <t xml:space="preserve">180Bz0010-004</t>
  </si>
  <si>
    <t xml:space="preserve">979011121</t>
  </si>
  <si>
    <t xml:space="preserve">Svislá doprava suti a vybouraných hmot - doprava za každé další podlaží</t>
  </si>
  <si>
    <t xml:space="preserve">180Bz0030-002</t>
  </si>
  <si>
    <t xml:space="preserve">979081111</t>
  </si>
  <si>
    <t xml:space="preserve">Odvoz suti a vybouraných hmot na skládku - vzdálenost do 1 km</t>
  </si>
  <si>
    <t xml:space="preserve">180Bz0030-004</t>
  </si>
  <si>
    <t xml:space="preserve">979081121</t>
  </si>
  <si>
    <t xml:space="preserve">Odvoz suti a vybouraných hmot na skládku - vzdálenost za každý další 1 km</t>
  </si>
  <si>
    <t xml:space="preserve">180Bz0020-002</t>
  </si>
  <si>
    <t xml:space="preserve">979082111</t>
  </si>
  <si>
    <t xml:space="preserve">Vnitrostavenišťní doprava suti a vybouraných hmot - vzdálenost do 10 m</t>
  </si>
  <si>
    <t xml:space="preserve">111Eq4010-018</t>
  </si>
  <si>
    <t xml:space="preserve">979098133</t>
  </si>
  <si>
    <t xml:space="preserve">Poplatek za skládku - keramický materiál, s příměsí do 10 %</t>
  </si>
  <si>
    <t xml:space="preserve">021: Silnoproud</t>
  </si>
  <si>
    <t xml:space="preserve">X64892</t>
  </si>
  <si>
    <t xml:space="preserve">D+m elektroinstalace - vč.stavebních přípomocí</t>
  </si>
  <si>
    <t xml:space="preserve">ks</t>
  </si>
  <si>
    <t xml:space="preserve">021</t>
  </si>
  <si>
    <t xml:space="preserve">099: Přesun hmot HSV</t>
  </si>
  <si>
    <t xml:space="preserve">180Az0270-002</t>
  </si>
  <si>
    <t xml:space="preserve">999281111</t>
  </si>
  <si>
    <t xml:space="preserve">Přesun hmot pro opravy a údržbu dosavadních budov, včetně vnějších plášťů - výška do 25 m</t>
  </si>
  <si>
    <t xml:space="preserve">099</t>
  </si>
  <si>
    <t xml:space="preserve">711: Izolace proti vodě</t>
  </si>
  <si>
    <t xml:space="preserve">190Ln2010-01</t>
  </si>
  <si>
    <t xml:space="preserve">100 009</t>
  </si>
  <si>
    <t xml:space="preserve">Pás asfaltový Dehtochema Bitubitagit PE V60S35 - L×B×H 10000×1000×3,5 mm</t>
  </si>
  <si>
    <t xml:space="preserve">711</t>
  </si>
  <si>
    <t xml:space="preserve">190Ln2014-01</t>
  </si>
  <si>
    <t xml:space="preserve">100 028</t>
  </si>
  <si>
    <t xml:space="preserve">Pás asfaltový Dehtochema Extrasklobit PE G200S40 - L×B×H 10000×1000×4,0 mm</t>
  </si>
  <si>
    <t xml:space="preserve">400Vs1002</t>
  </si>
  <si>
    <t xml:space="preserve">11163150</t>
  </si>
  <si>
    <t xml:space="preserve">Lak asfaltový Penetral ALP, balení 20 kg</t>
  </si>
  <si>
    <t xml:space="preserve">190Vs1010-004</t>
  </si>
  <si>
    <t xml:space="preserve">711111002</t>
  </si>
  <si>
    <t xml:space="preserve">Provedení izolace proti zemní vlhkosti nátěrem za studena - lak asfaltový, plocha vodorovná</t>
  </si>
  <si>
    <t xml:space="preserve">190Vs1010-010</t>
  </si>
  <si>
    <t xml:space="preserve">711112002</t>
  </si>
  <si>
    <t xml:space="preserve">Provedení izolace proti zemní vlhkosti nátěrem za studena - lak asfaltový, plocha svislá</t>
  </si>
  <si>
    <t xml:space="preserve">190Ln2020-002</t>
  </si>
  <si>
    <t xml:space="preserve">711141559</t>
  </si>
  <si>
    <t xml:space="preserve">Provedení izolace proti zemní vlhkosti pásy přitavením - NAIP, plocha vodorovná</t>
  </si>
  <si>
    <t xml:space="preserve">190Ln2020-004</t>
  </si>
  <si>
    <t xml:space="preserve">711142559</t>
  </si>
  <si>
    <t xml:space="preserve">Provedení izolace proti zemní vlhkosti pásy přitavením - NAIP, plocha svislá</t>
  </si>
  <si>
    <t xml:space="preserve">190Az0030-004</t>
  </si>
  <si>
    <t xml:space="preserve">998711202</t>
  </si>
  <si>
    <t xml:space="preserve">Přesun hmot pro izolace proti vodě - výška do 12 m</t>
  </si>
  <si>
    <t xml:space="preserve">%</t>
  </si>
  <si>
    <t xml:space="preserve">713: Izolace tepelné</t>
  </si>
  <si>
    <t xml:space="preserve">219Km1060-06</t>
  </si>
  <si>
    <t xml:space="preserve">Deska izolační minerální Rockwool Airrock LD - tloušťka 120 mm</t>
  </si>
  <si>
    <t xml:space="preserve">713</t>
  </si>
  <si>
    <t xml:space="preserve">219Kn7132-06</t>
  </si>
  <si>
    <t xml:space="preserve">Deska z pěnového polystyrénu DCD EPS 150 S - tloušťka 60 mm</t>
  </si>
  <si>
    <t xml:space="preserve">219Bx0010-004</t>
  </si>
  <si>
    <t xml:space="preserve">713100822</t>
  </si>
  <si>
    <t xml:space="preserve">Odstranění tepelné izolace dřevocementové kombinované desky s polystyrenem jednostranně vrstvené - tloušťka přes 25 do 35 mm</t>
  </si>
  <si>
    <t xml:space="preserve">459Ka0010-004</t>
  </si>
  <si>
    <t xml:space="preserve">713111121</t>
  </si>
  <si>
    <t xml:space="preserve">Montáž tepelné izolace běžných stavebních konstrukcí stropů - rovných spodem, s úpravou vázacím drátem</t>
  </si>
  <si>
    <t xml:space="preserve">439Ka0010-002</t>
  </si>
  <si>
    <t xml:space="preserve">713121111</t>
  </si>
  <si>
    <t xml:space="preserve">Montáž tepelné izolace běžných stavebních konstrukcí podlah - jednovrstvá, kladená na sucho bez pískového lože</t>
  </si>
  <si>
    <t xml:space="preserve">219Ka0010-004</t>
  </si>
  <si>
    <t xml:space="preserve">713131121</t>
  </si>
  <si>
    <t xml:space="preserve">Montáž tepelné izolace běžných stavebních konstrukcí stěn - přichycením úchytnými dráty a závlačkami</t>
  </si>
  <si>
    <t xml:space="preserve">219Az0010-004</t>
  </si>
  <si>
    <t xml:space="preserve">998713102</t>
  </si>
  <si>
    <t xml:space="preserve">Přesun hmot pro izolace tepelné - výška objektu přes 6 m do 12 m</t>
  </si>
  <si>
    <t xml:space="preserve">720: Zdravotní technika</t>
  </si>
  <si>
    <t xml:space="preserve">9882</t>
  </si>
  <si>
    <t xml:space="preserve">D+m Zdravotní instalace</t>
  </si>
  <si>
    <t xml:space="preserve">720</t>
  </si>
  <si>
    <t xml:space="preserve">730: Ústřední vytápění</t>
  </si>
  <si>
    <t xml:space="preserve">9884</t>
  </si>
  <si>
    <t xml:space="preserve">D+m ústředního topení</t>
  </si>
  <si>
    <t xml:space="preserve">730</t>
  </si>
  <si>
    <t xml:space="preserve">766: Konstrukce truhlářské</t>
  </si>
  <si>
    <t xml:space="preserve">413Hi2100-03</t>
  </si>
  <si>
    <t xml:space="preserve">Palubky obkladové ASKO - rozměry 96×12 mm, délka 3,0-5,4 m, provedení klasický profil, kvalita A/B smrk, balení 10 ks</t>
  </si>
  <si>
    <t xml:space="preserve">766</t>
  </si>
  <si>
    <t xml:space="preserve">374Ui2088-01</t>
  </si>
  <si>
    <t xml:space="preserve">Okno dřevěné střešní kyvné Velux GGL 3159 - C02, š×v 550×780 mm / vč.lemování</t>
  </si>
  <si>
    <t xml:space="preserve">d2480003</t>
  </si>
  <si>
    <t xml:space="preserve">766001</t>
  </si>
  <si>
    <t xml:space="preserve">D+m nosná konstrukce pro obložení říms palubkami</t>
  </si>
  <si>
    <t xml:space="preserve">d2480004</t>
  </si>
  <si>
    <t xml:space="preserve">766002</t>
  </si>
  <si>
    <t xml:space="preserve">D+m schody do půdního prostoru</t>
  </si>
  <si>
    <t xml:space="preserve">d2480007</t>
  </si>
  <si>
    <t xml:space="preserve">766003</t>
  </si>
  <si>
    <t xml:space="preserve">D+m oken,odkaz O1-O6 - vč.demontáže původních oken</t>
  </si>
  <si>
    <t xml:space="preserve">d2480008</t>
  </si>
  <si>
    <t xml:space="preserve">766004</t>
  </si>
  <si>
    <t xml:space="preserve">D+m dveře vnitřní odkaz D/1-D3</t>
  </si>
  <si>
    <t xml:space="preserve">d2480009</t>
  </si>
  <si>
    <t xml:space="preserve">766005</t>
  </si>
  <si>
    <t xml:space="preserve">D+m dveře venkovní,plast - odkaz D4+D5</t>
  </si>
  <si>
    <t xml:space="preserve">d2480011</t>
  </si>
  <si>
    <t xml:space="preserve">766006</t>
  </si>
  <si>
    <t xml:space="preserve">D+m vnitřních parapetů</t>
  </si>
  <si>
    <t xml:space="preserve">453Ri0010-004</t>
  </si>
  <si>
    <t xml:space="preserve">766421213</t>
  </si>
  <si>
    <t xml:space="preserve">Montáž obložení podhledů - jednoduché, palubky na pero a drážku, měkké dřevo, šířka přes 80 do 100 mm</t>
  </si>
  <si>
    <t xml:space="preserve">374Ui2012-014</t>
  </si>
  <si>
    <t xml:space="preserve">766671021</t>
  </si>
  <si>
    <t xml:space="preserve">Montáž střešního okna - kyvná, výklopná/kyvná, do krytiny tvarované, rozměr 55x78 cm</t>
  </si>
  <si>
    <t xml:space="preserve">213Az0084-004</t>
  </si>
  <si>
    <t xml:space="preserve">998766202</t>
  </si>
  <si>
    <t xml:space="preserve">Přesun hmot pro truhlářské konstrukce - výška do 12 m</t>
  </si>
  <si>
    <t xml:space="preserve">d2480012</t>
  </si>
  <si>
    <t xml:space="preserve">766007</t>
  </si>
  <si>
    <t xml:space="preserve">D+m kuchyňská linka</t>
  </si>
  <si>
    <t xml:space="preserve">d2480013</t>
  </si>
  <si>
    <t xml:space="preserve">766008</t>
  </si>
  <si>
    <t xml:space="preserve">D+m venkovního zábradlí</t>
  </si>
  <si>
    <t xml:space="preserve">767: Konstrukce zámečnické</t>
  </si>
  <si>
    <t xml:space="preserve">d2480010</t>
  </si>
  <si>
    <t xml:space="preserve">767001</t>
  </si>
  <si>
    <t xml:space="preserve">D+m garážová vrata odkaz V1</t>
  </si>
  <si>
    <t xml:space="preserve">767</t>
  </si>
  <si>
    <t xml:space="preserve">d2170008</t>
  </si>
  <si>
    <t xml:space="preserve">767002</t>
  </si>
  <si>
    <t xml:space="preserve">D+m kotvení krovu</t>
  </si>
  <si>
    <t xml:space="preserve">771: Podlahy z dlaždic</t>
  </si>
  <si>
    <t xml:space="preserve">943Sf3002-01</t>
  </si>
  <si>
    <t xml:space="preserve">Dlažba teracová Terazo-JC - cement šedý, L×B×H 300×300×30 mm</t>
  </si>
  <si>
    <t xml:space="preserve">771</t>
  </si>
  <si>
    <t xml:space="preserve">442Sg2010-066</t>
  </si>
  <si>
    <t xml:space="preserve">771274121</t>
  </si>
  <si>
    <t xml:space="preserve">Montáž obkladů schodišť z dlaždic keramických - lepené flexibilním lepidlem, stupnice, povrch protiskluzný nebo reliefovaný, šířka do 200 mm</t>
  </si>
  <si>
    <t xml:space="preserve">442Sg2010-076</t>
  </si>
  <si>
    <t xml:space="preserve">771274232</t>
  </si>
  <si>
    <t xml:space="preserve">Montáž obkladů schodišť z dlaždic keramických - lepené flexibilním lepidlem, podstupnice, povrch hladký, výška přes 150 do 200 mm</t>
  </si>
  <si>
    <t xml:space="preserve">422Sg2010-042</t>
  </si>
  <si>
    <t xml:space="preserve">771443113</t>
  </si>
  <si>
    <t xml:space="preserve">Montáž soklíků z obkladaček hutných nebo polohutných - lepené standardním lepidlem, rovný, výška přes 90 do 120 mm</t>
  </si>
  <si>
    <t xml:space="preserve">422Sg2020-048</t>
  </si>
  <si>
    <t xml:space="preserve">771473113</t>
  </si>
  <si>
    <t xml:space="preserve">Montáž soklíků z dlaždic keramických - lepené standardním lepidlem, rovný, výška přes 90 do 120 mm</t>
  </si>
  <si>
    <t xml:space="preserve">432Sf3010-024</t>
  </si>
  <si>
    <t xml:space="preserve">771553116</t>
  </si>
  <si>
    <t xml:space="preserve">Montáž podlah z dlaždic teracových - lepené standardním lepidlem, přes 19 do 25 kus/m2</t>
  </si>
  <si>
    <t xml:space="preserve">432Sg2060-042</t>
  </si>
  <si>
    <t xml:space="preserve">771573113</t>
  </si>
  <si>
    <t xml:space="preserve">Montáž podlah z dlaždic keramických - lepené standardním lepidlem, režné nebo glazované, povrch hladký, přes 9 do 12 kus/m2</t>
  </si>
  <si>
    <t xml:space="preserve">432Az0010-004</t>
  </si>
  <si>
    <t xml:space="preserve">998771102</t>
  </si>
  <si>
    <t xml:space="preserve">Přesun hmot pro podlahy z dlaždic - výška objektu přes 6 do 12 m</t>
  </si>
  <si>
    <t xml:space="preserve">432Sg3586-02</t>
  </si>
  <si>
    <t xml:space="preserve">GAT3B024</t>
  </si>
  <si>
    <t xml:space="preserve">Dlaždice hutná glazovaná keramická CHAMPAGNE 33,3×33,3×0,8 - plošný ROTOCOLOR, barva šedá, jakost 2</t>
  </si>
  <si>
    <t xml:space="preserve">442Sg2010-01</t>
  </si>
  <si>
    <t xml:space="preserve">TCA35006</t>
  </si>
  <si>
    <t xml:space="preserve">Schodovka slinutá neglazovaná keramická TAURUS COLOR 29,8×29,8×0,9 - schodovka základní, barva 06 S Light Grey, jakost 1</t>
  </si>
  <si>
    <t xml:space="preserve">776: Podlahy povlakové</t>
  </si>
  <si>
    <t xml:space="preserve">437Tn6052-01</t>
  </si>
  <si>
    <t xml:space="preserve">Podlahovina PVC Armstrong - tloušťka 3 mm, šířka 200 mm</t>
  </si>
  <si>
    <t xml:space="preserve">776</t>
  </si>
  <si>
    <t xml:space="preserve">d2480001</t>
  </si>
  <si>
    <t xml:space="preserve">776001</t>
  </si>
  <si>
    <t xml:space="preserve">D+m dřevěných lišt</t>
  </si>
  <si>
    <t xml:space="preserve">437Bn0030-002</t>
  </si>
  <si>
    <t xml:space="preserve">776551830</t>
  </si>
  <si>
    <t xml:space="preserve">Sejmutí povlakových podlah - volně položené</t>
  </si>
  <si>
    <t xml:space="preserve">437Tj2010-002</t>
  </si>
  <si>
    <t xml:space="preserve">776561110</t>
  </si>
  <si>
    <t xml:space="preserve">Volné položení povlakových podlah z linolea nebo imitace linolea - pásy</t>
  </si>
  <si>
    <t xml:space="preserve">437Az0010-004</t>
  </si>
  <si>
    <t xml:space="preserve">998776102</t>
  </si>
  <si>
    <t xml:space="preserve">Přesun hmot pro podlahy povlakové - výška objektu přes 6 do 12 m</t>
  </si>
  <si>
    <t xml:space="preserve">781: Obklady keramické</t>
  </si>
  <si>
    <t xml:space="preserve">57912</t>
  </si>
  <si>
    <t xml:space="preserve">D+m lišt do obkladů</t>
  </si>
  <si>
    <t xml:space="preserve">781</t>
  </si>
  <si>
    <t xml:space="preserve">d2140001</t>
  </si>
  <si>
    <t xml:space="preserve">781001</t>
  </si>
  <si>
    <t xml:space="preserve">Obklad dle výběru investora</t>
  </si>
  <si>
    <t xml:space="preserve">422So3020-014</t>
  </si>
  <si>
    <t xml:space="preserve">781423112</t>
  </si>
  <si>
    <t xml:space="preserve">Montáž obkladů vnitřních stěn z obkladaček opakních - lepené standardním lepidlem, přes 22 do 25 kus/m2</t>
  </si>
  <si>
    <t xml:space="preserve">412Az0024-004</t>
  </si>
  <si>
    <t xml:space="preserve">998781202</t>
  </si>
  <si>
    <t xml:space="preserve">Přesun hmot pro keramické obklady - výška do 12 m</t>
  </si>
  <si>
    <t xml:space="preserve">783: Nátěry</t>
  </si>
  <si>
    <t xml:space="preserve">d2480002</t>
  </si>
  <si>
    <t xml:space="preserve">783001</t>
  </si>
  <si>
    <t xml:space="preserve">Obroušení a nový nátěr dřevěného schodiště</t>
  </si>
  <si>
    <t xml:space="preserve">783</t>
  </si>
  <si>
    <t xml:space="preserve">486Vv5020-002</t>
  </si>
  <si>
    <t xml:space="preserve">783212100</t>
  </si>
  <si>
    <t xml:space="preserve">Nátěry kovových stavebních doplňkových konstrukcí olejové - dvojnásobné</t>
  </si>
  <si>
    <t xml:space="preserve">390Vv4010-012</t>
  </si>
  <si>
    <t xml:space="preserve">783621121</t>
  </si>
  <si>
    <t xml:space="preserve">Nátěry truhlářských výrobků syntetické, na vzduchu schnoucí, dražšími barvami (např. DÜFA, ) - povrch matný, dvojnásobné a 1× email s 1× plným tmelením</t>
  </si>
  <si>
    <t xml:space="preserve">400Vu3001-001</t>
  </si>
  <si>
    <t xml:space="preserve">783783311</t>
  </si>
  <si>
    <t xml:space="preserve">Nátěry tesařských konstrukcí proti dřevokazným houbám, dřevokaznému hmyzu a plísním - v interiéru, dvojnásobné</t>
  </si>
  <si>
    <t xml:space="preserve">784: Malby</t>
  </si>
  <si>
    <t xml:space="preserve">425Bv8010-002</t>
  </si>
  <si>
    <t xml:space="preserve">784401801</t>
  </si>
  <si>
    <t xml:space="preserve">Odstranění maleb - obroušení a oprášení, místnosti, výška do 3,80 m</t>
  </si>
  <si>
    <t xml:space="preserve">784</t>
  </si>
  <si>
    <t xml:space="preserve">400Vv8017-001</t>
  </si>
  <si>
    <t xml:space="preserve">784441101</t>
  </si>
  <si>
    <t xml:space="preserve">Malby latexové HET - malba omyvatelná, dvojnásobné s penetračním nátěrem, bílá, v místnostech, výška do 3,8 m</t>
  </si>
  <si>
    <t xml:space="preserve">VRN: Vedlejší rozpočtové náklady</t>
  </si>
  <si>
    <t xml:space="preserve">ON</t>
  </si>
  <si>
    <t xml:space="preserve">07</t>
  </si>
  <si>
    <t xml:space="preserve">Zařízení staveniště</t>
  </si>
  <si>
    <t xml:space="preserve">VRN</t>
  </si>
  <si>
    <t xml:space="preserve">Nabídková cena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_(#,##0.00000_);[RED]&quot;- &quot;#,##0.00000_);\–??;_(@_)"/>
    <numFmt numFmtId="171" formatCode="_(#,##0.0_);[RED]&quot;- &quot;#,##0.0_);\–??;_(@_)"/>
    <numFmt numFmtId="172" formatCode="#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AE19" activeCellId="0" sqref="AE19"/>
    </sheetView>
  </sheetViews>
  <sheetFormatPr defaultColWidth="9.0546875" defaultRowHeight="12.75" zeroHeight="false" outlineLevelRow="2" outlineLevelCol="0"/>
  <cols>
    <col collapsed="false" customWidth="false" hidden="true" outlineLevel="0" max="5" min="1" style="0" width="9.06"/>
    <col collapsed="false" customWidth="true" hidden="false" outlineLevel="0" max="6" min="6" style="1" width="5.41"/>
    <col collapsed="false" customWidth="true" hidden="true" outlineLevel="0" max="7" min="7" style="2" width="4.28"/>
    <col collapsed="false" customWidth="true" hidden="true" outlineLevel="0" max="8" min="8" style="3" width="14.28"/>
    <col collapsed="false" customWidth="true" hidden="false" outlineLevel="0" max="9" min="9" style="3" width="9.99"/>
    <col collapsed="false" customWidth="true" hidden="false" outlineLevel="0" max="10" min="10" style="4" width="57.14"/>
    <col collapsed="false" customWidth="true" hidden="false" outlineLevel="0" max="11" min="11" style="2" width="4.28"/>
    <col collapsed="false" customWidth="true" hidden="false" outlineLevel="0" max="12" min="12" style="5" width="13.7"/>
    <col collapsed="false" customWidth="true" hidden="true" outlineLevel="0" max="13" min="13" style="6" width="6.85"/>
    <col collapsed="false" customWidth="true" hidden="true" outlineLevel="0" max="14" min="14" style="5" width="13.41"/>
    <col collapsed="false" customWidth="true" hidden="false" outlineLevel="0" max="15" min="15" style="6" width="12.42"/>
    <col collapsed="false" customWidth="true" hidden="false" outlineLevel="0" max="16" min="16" style="7" width="15.7"/>
    <col collapsed="false" customWidth="true" hidden="true" outlineLevel="0" max="17" min="17" style="8" width="11.42"/>
    <col collapsed="false" customWidth="true" hidden="true" outlineLevel="0" max="18" min="18" style="6" width="14.28"/>
    <col collapsed="false" customWidth="true" hidden="true" outlineLevel="0" max="19" min="19" style="6" width="11.42"/>
    <col collapsed="false" customWidth="true" hidden="true" outlineLevel="0" max="20" min="20" style="6" width="14.28"/>
    <col collapsed="false" customWidth="true" hidden="true" outlineLevel="0" max="21" min="21" style="6" width="9.7"/>
    <col collapsed="false" customWidth="true" hidden="true" outlineLevel="0" max="22" min="22" style="6" width="14.56"/>
    <col collapsed="false" customWidth="true" hidden="true" outlineLevel="0" max="23" min="23" style="6" width="15.7"/>
    <col collapsed="false" customWidth="true" hidden="true" outlineLevel="0" max="24" min="24" style="6" width="25.7"/>
    <col collapsed="false" customWidth="true" hidden="true" outlineLevel="0" max="26" min="25" style="3" width="9.99"/>
    <col collapsed="false" customWidth="true" hidden="false" outlineLevel="0" max="27" min="27" style="0" width="9.41"/>
  </cols>
  <sheetData>
    <row r="1" customFormat="false" ht="21.6" hidden="false" customHeight="true" outlineLevel="0" collapsed="false">
      <c r="F1" s="9" t="s">
        <v>0</v>
      </c>
      <c r="G1" s="10"/>
      <c r="H1" s="10"/>
      <c r="I1" s="11"/>
      <c r="J1" s="11"/>
      <c r="K1" s="10"/>
      <c r="L1" s="12"/>
      <c r="M1" s="13"/>
      <c r="N1" s="12"/>
      <c r="O1" s="13"/>
      <c r="P1" s="14"/>
      <c r="Q1" s="15"/>
      <c r="R1" s="13"/>
      <c r="S1" s="13"/>
      <c r="T1" s="13"/>
      <c r="U1" s="13"/>
      <c r="V1" s="13"/>
      <c r="W1" s="13"/>
      <c r="X1" s="13"/>
      <c r="Y1" s="10"/>
      <c r="Z1" s="10"/>
    </row>
    <row r="2" customFormat="false" ht="21.6" hidden="false" customHeight="true" outlineLevel="0" collapsed="false">
      <c r="F2" s="16"/>
      <c r="G2" s="10"/>
      <c r="H2" s="10"/>
      <c r="I2" s="10"/>
      <c r="J2" s="10"/>
      <c r="K2" s="10"/>
      <c r="L2" s="12"/>
      <c r="M2" s="13"/>
      <c r="N2" s="12"/>
      <c r="O2" s="17" t="s">
        <v>1</v>
      </c>
      <c r="P2" s="14"/>
      <c r="Q2" s="15"/>
      <c r="R2" s="13"/>
      <c r="S2" s="13"/>
      <c r="T2" s="13"/>
      <c r="U2" s="13"/>
      <c r="V2" s="13"/>
      <c r="W2" s="13"/>
      <c r="X2" s="13"/>
      <c r="Y2" s="10"/>
      <c r="Z2" s="10"/>
    </row>
    <row r="3" s="18" customFormat="true" ht="13.5" hidden="false" customHeight="false" outlineLevel="0" collapsed="false">
      <c r="F3" s="19" t="s">
        <v>2</v>
      </c>
      <c r="G3" s="20" t="s">
        <v>3</v>
      </c>
      <c r="H3" s="21" t="s">
        <v>4</v>
      </c>
      <c r="I3" s="21" t="s">
        <v>5</v>
      </c>
      <c r="J3" s="22" t="s">
        <v>6</v>
      </c>
      <c r="K3" s="20" t="s">
        <v>7</v>
      </c>
      <c r="L3" s="19" t="s">
        <v>8</v>
      </c>
      <c r="M3" s="19" t="s">
        <v>9</v>
      </c>
      <c r="N3" s="19" t="s">
        <v>10</v>
      </c>
      <c r="O3" s="19" t="s">
        <v>11</v>
      </c>
      <c r="P3" s="19" t="s">
        <v>12</v>
      </c>
      <c r="Q3" s="19" t="s">
        <v>13</v>
      </c>
      <c r="R3" s="19" t="s">
        <v>14</v>
      </c>
      <c r="S3" s="19" t="s">
        <v>15</v>
      </c>
      <c r="T3" s="19" t="s">
        <v>16</v>
      </c>
      <c r="U3" s="19" t="s">
        <v>17</v>
      </c>
      <c r="V3" s="19" t="s">
        <v>18</v>
      </c>
      <c r="W3" s="19" t="s">
        <v>19</v>
      </c>
      <c r="X3" s="22" t="s">
        <v>20</v>
      </c>
      <c r="Y3" s="21" t="s">
        <v>21</v>
      </c>
      <c r="Z3" s="21" t="s">
        <v>22</v>
      </c>
    </row>
    <row r="4" customFormat="false" ht="11.25" hidden="false" customHeight="true" outlineLevel="0" collapsed="false">
      <c r="F4" s="23"/>
      <c r="G4" s="24"/>
      <c r="H4" s="25"/>
      <c r="I4" s="25"/>
      <c r="J4" s="26"/>
      <c r="K4" s="24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7"/>
      <c r="Y4" s="25"/>
      <c r="Z4" s="25"/>
    </row>
    <row r="5" s="28" customFormat="true" ht="17.25" hidden="false" customHeight="true" outlineLevel="0" collapsed="false">
      <c r="F5" s="29"/>
      <c r="G5" s="30"/>
      <c r="H5" s="31"/>
      <c r="I5" s="31"/>
      <c r="J5" s="31"/>
      <c r="K5" s="30"/>
      <c r="L5" s="32"/>
      <c r="M5" s="33"/>
      <c r="N5" s="32"/>
      <c r="O5" s="33"/>
      <c r="P5" s="34"/>
      <c r="Q5" s="35"/>
      <c r="R5" s="36" t="n">
        <f aca="false">SUBTOTAL(9,R6:R169)</f>
        <v>67.26797026154</v>
      </c>
      <c r="S5" s="33"/>
      <c r="T5" s="36" t="n">
        <f aca="false">SUBTOTAL(9,T6:T169)</f>
        <v>68.3088715</v>
      </c>
      <c r="U5" s="37" t="s">
        <v>23</v>
      </c>
      <c r="V5" s="34" t="n">
        <f aca="false">SUBTOTAL(9,V6:V169)</f>
        <v>0</v>
      </c>
      <c r="W5" s="34" t="n">
        <f aca="false">SUBTOTAL(9,W6:W169)</f>
        <v>0</v>
      </c>
      <c r="X5" s="38"/>
      <c r="Y5" s="39"/>
      <c r="Z5" s="39"/>
    </row>
    <row r="6" s="40" customFormat="true" ht="16.5" hidden="false" customHeight="true" outlineLevel="1" collapsed="false">
      <c r="F6" s="41"/>
      <c r="G6" s="24"/>
      <c r="H6" s="42"/>
      <c r="I6" s="42"/>
      <c r="J6" s="42" t="s">
        <v>24</v>
      </c>
      <c r="K6" s="24"/>
      <c r="L6" s="43"/>
      <c r="M6" s="44"/>
      <c r="N6" s="43"/>
      <c r="O6" s="44"/>
      <c r="P6" s="45"/>
      <c r="Q6" s="46"/>
      <c r="R6" s="47" t="n">
        <f aca="false">SUBTOTAL(9,R7:R10)</f>
        <v>0</v>
      </c>
      <c r="S6" s="44"/>
      <c r="T6" s="47" t="n">
        <f aca="false">SUBTOTAL(9,T7:T10)</f>
        <v>0</v>
      </c>
      <c r="U6" s="48" t="s">
        <v>23</v>
      </c>
      <c r="V6" s="45" t="n">
        <f aca="false">SUBTOTAL(9,V7:V10)</f>
        <v>0</v>
      </c>
      <c r="W6" s="45" t="n">
        <f aca="false">SUBTOTAL(9,W7:W10)</f>
        <v>0</v>
      </c>
      <c r="X6" s="49"/>
      <c r="Y6" s="25"/>
      <c r="Z6" s="25"/>
    </row>
    <row r="7" s="50" customFormat="true" ht="12" hidden="false" customHeight="false" outlineLevel="2" collapsed="false">
      <c r="A7" s="50" t="s">
        <v>25</v>
      </c>
      <c r="B7" s="50" t="s">
        <v>26</v>
      </c>
      <c r="C7" s="50" t="s">
        <v>27</v>
      </c>
      <c r="D7" s="50" t="s">
        <v>28</v>
      </c>
      <c r="E7" s="50" t="s">
        <v>29</v>
      </c>
      <c r="F7" s="51" t="n">
        <v>1</v>
      </c>
      <c r="G7" s="52" t="s">
        <v>30</v>
      </c>
      <c r="H7" s="53" t="s">
        <v>31</v>
      </c>
      <c r="I7" s="53" t="s">
        <v>32</v>
      </c>
      <c r="J7" s="54" t="s">
        <v>33</v>
      </c>
      <c r="K7" s="52" t="s">
        <v>34</v>
      </c>
      <c r="L7" s="55" t="n">
        <v>0.192</v>
      </c>
      <c r="M7" s="56" t="n">
        <v>0</v>
      </c>
      <c r="N7" s="55" t="n">
        <f aca="false">L7*(1+M7/100)</f>
        <v>0.192</v>
      </c>
      <c r="O7" s="57"/>
      <c r="P7" s="58"/>
      <c r="Q7" s="59"/>
      <c r="R7" s="56" t="n">
        <f aca="false">N7*Q7</f>
        <v>0</v>
      </c>
      <c r="S7" s="59"/>
      <c r="T7" s="56" t="n">
        <f aca="false">N7*S7</f>
        <v>0</v>
      </c>
      <c r="U7" s="58" t="n">
        <v>14</v>
      </c>
      <c r="V7" s="58" t="n">
        <f aca="false">P7*(U7/100)</f>
        <v>0</v>
      </c>
      <c r="W7" s="58" t="n">
        <f aca="false">P7+V7</f>
        <v>0</v>
      </c>
      <c r="X7" s="54"/>
      <c r="Y7" s="53" t="s">
        <v>35</v>
      </c>
      <c r="Z7" s="53" t="s">
        <v>36</v>
      </c>
    </row>
    <row r="8" s="50" customFormat="true" ht="24" hidden="false" customHeight="false" outlineLevel="2" collapsed="false">
      <c r="F8" s="51" t="n">
        <v>2</v>
      </c>
      <c r="G8" s="52" t="s">
        <v>30</v>
      </c>
      <c r="H8" s="53" t="s">
        <v>37</v>
      </c>
      <c r="I8" s="53" t="s">
        <v>38</v>
      </c>
      <c r="J8" s="54" t="s">
        <v>39</v>
      </c>
      <c r="K8" s="52" t="s">
        <v>34</v>
      </c>
      <c r="L8" s="55" t="n">
        <v>0.192</v>
      </c>
      <c r="M8" s="56"/>
      <c r="N8" s="55" t="n">
        <f aca="false">L8*(1+M8/100)</f>
        <v>0.192</v>
      </c>
      <c r="O8" s="57"/>
      <c r="P8" s="58"/>
      <c r="Q8" s="59"/>
      <c r="R8" s="56" t="n">
        <f aca="false">N8*Q8</f>
        <v>0</v>
      </c>
      <c r="S8" s="59"/>
      <c r="T8" s="56" t="n">
        <f aca="false">N8*S8</f>
        <v>0</v>
      </c>
      <c r="U8" s="58" t="n">
        <v>14</v>
      </c>
      <c r="V8" s="58" t="n">
        <f aca="false">P8*(U8/100)</f>
        <v>0</v>
      </c>
      <c r="W8" s="58" t="n">
        <f aca="false">P8+V8</f>
        <v>0</v>
      </c>
      <c r="X8" s="54"/>
      <c r="Y8" s="53" t="s">
        <v>35</v>
      </c>
      <c r="Z8" s="53" t="s">
        <v>36</v>
      </c>
    </row>
    <row r="9" s="50" customFormat="true" ht="12" hidden="false" customHeight="false" outlineLevel="2" collapsed="false">
      <c r="F9" s="51" t="n">
        <v>3</v>
      </c>
      <c r="G9" s="52" t="s">
        <v>30</v>
      </c>
      <c r="H9" s="53" t="s">
        <v>40</v>
      </c>
      <c r="I9" s="53" t="s">
        <v>41</v>
      </c>
      <c r="J9" s="54" t="s">
        <v>42</v>
      </c>
      <c r="K9" s="52" t="s">
        <v>34</v>
      </c>
      <c r="L9" s="55" t="n">
        <v>0.192</v>
      </c>
      <c r="M9" s="56" t="n">
        <v>0</v>
      </c>
      <c r="N9" s="55" t="n">
        <f aca="false">L9*(1+M9/100)</f>
        <v>0.192</v>
      </c>
      <c r="O9" s="57"/>
      <c r="P9" s="58"/>
      <c r="Q9" s="59"/>
      <c r="R9" s="56" t="n">
        <f aca="false">N9*Q9</f>
        <v>0</v>
      </c>
      <c r="S9" s="59"/>
      <c r="T9" s="56" t="n">
        <f aca="false">N9*S9</f>
        <v>0</v>
      </c>
      <c r="U9" s="58" t="n">
        <v>14</v>
      </c>
      <c r="V9" s="58" t="n">
        <f aca="false">P9*(U9/100)</f>
        <v>0</v>
      </c>
      <c r="W9" s="58" t="n">
        <f aca="false">P9+V9</f>
        <v>0</v>
      </c>
      <c r="X9" s="54"/>
      <c r="Y9" s="53" t="s">
        <v>35</v>
      </c>
      <c r="Z9" s="53" t="s">
        <v>36</v>
      </c>
    </row>
    <row r="10" s="60" customFormat="true" ht="12.75" hidden="false" customHeight="true" outlineLevel="2" collapsed="false">
      <c r="F10" s="61"/>
      <c r="G10" s="62"/>
      <c r="H10" s="62"/>
      <c r="I10" s="62"/>
      <c r="J10" s="63"/>
      <c r="K10" s="62"/>
      <c r="L10" s="64"/>
      <c r="M10" s="65"/>
      <c r="N10" s="64"/>
      <c r="O10" s="65"/>
      <c r="P10" s="66"/>
      <c r="Q10" s="67"/>
      <c r="R10" s="65"/>
      <c r="S10" s="65"/>
      <c r="T10" s="65"/>
      <c r="U10" s="68" t="s">
        <v>23</v>
      </c>
      <c r="V10" s="65"/>
      <c r="W10" s="65"/>
      <c r="X10" s="65"/>
      <c r="Y10" s="62"/>
      <c r="Z10" s="62"/>
    </row>
    <row r="11" s="40" customFormat="true" ht="16.5" hidden="false" customHeight="true" outlineLevel="1" collapsed="false">
      <c r="F11" s="41"/>
      <c r="G11" s="24"/>
      <c r="H11" s="42"/>
      <c r="I11" s="42"/>
      <c r="J11" s="42" t="s">
        <v>43</v>
      </c>
      <c r="K11" s="24"/>
      <c r="L11" s="43"/>
      <c r="M11" s="44"/>
      <c r="N11" s="43"/>
      <c r="O11" s="44"/>
      <c r="P11" s="45"/>
      <c r="Q11" s="46"/>
      <c r="R11" s="47" t="n">
        <f aca="false">SUBTOTAL(9,R12:R15)</f>
        <v>0.50574976</v>
      </c>
      <c r="S11" s="44"/>
      <c r="T11" s="47" t="n">
        <f aca="false">SUBTOTAL(9,T12:T15)</f>
        <v>0</v>
      </c>
      <c r="U11" s="48" t="s">
        <v>23</v>
      </c>
      <c r="V11" s="45" t="n">
        <f aca="false">SUBTOTAL(9,V12:V15)</f>
        <v>0</v>
      </c>
      <c r="W11" s="45" t="n">
        <f aca="false">SUBTOTAL(9,W12:W15)</f>
        <v>0</v>
      </c>
      <c r="X11" s="49"/>
      <c r="Y11" s="25"/>
      <c r="Z11" s="25"/>
    </row>
    <row r="12" s="50" customFormat="true" ht="12" hidden="false" customHeight="false" outlineLevel="2" collapsed="false">
      <c r="F12" s="51" t="n">
        <v>4</v>
      </c>
      <c r="G12" s="52" t="s">
        <v>30</v>
      </c>
      <c r="H12" s="53" t="s">
        <v>44</v>
      </c>
      <c r="I12" s="53" t="s">
        <v>45</v>
      </c>
      <c r="J12" s="54" t="s">
        <v>46</v>
      </c>
      <c r="K12" s="52" t="s">
        <v>34</v>
      </c>
      <c r="L12" s="55" t="n">
        <v>0.224</v>
      </c>
      <c r="M12" s="56" t="n">
        <v>0</v>
      </c>
      <c r="N12" s="55" t="n">
        <f aca="false">L12*(1+M12/100)</f>
        <v>0.224</v>
      </c>
      <c r="O12" s="57"/>
      <c r="P12" s="58"/>
      <c r="Q12" s="59" t="n">
        <v>2.25634</v>
      </c>
      <c r="R12" s="56" t="n">
        <f aca="false">N12*Q12</f>
        <v>0.50542016</v>
      </c>
      <c r="S12" s="59"/>
      <c r="T12" s="56" t="n">
        <f aca="false">N12*S12</f>
        <v>0</v>
      </c>
      <c r="U12" s="58" t="n">
        <v>14</v>
      </c>
      <c r="V12" s="58" t="n">
        <f aca="false">P12*(U12/100)</f>
        <v>0</v>
      </c>
      <c r="W12" s="58" t="n">
        <f aca="false">P12+V12</f>
        <v>0</v>
      </c>
      <c r="X12" s="54"/>
      <c r="Y12" s="53" t="s">
        <v>35</v>
      </c>
      <c r="Z12" s="53" t="s">
        <v>47</v>
      </c>
    </row>
    <row r="13" s="50" customFormat="true" ht="12" hidden="false" customHeight="false" outlineLevel="2" collapsed="false">
      <c r="F13" s="51" t="n">
        <v>5</v>
      </c>
      <c r="G13" s="52" t="s">
        <v>30</v>
      </c>
      <c r="H13" s="53" t="s">
        <v>48</v>
      </c>
      <c r="I13" s="53" t="s">
        <v>49</v>
      </c>
      <c r="J13" s="54" t="s">
        <v>50</v>
      </c>
      <c r="K13" s="52" t="s">
        <v>51</v>
      </c>
      <c r="L13" s="55" t="n">
        <v>0.32</v>
      </c>
      <c r="M13" s="56" t="n">
        <v>0</v>
      </c>
      <c r="N13" s="55" t="n">
        <f aca="false">L13*(1+M13/100)</f>
        <v>0.32</v>
      </c>
      <c r="O13" s="57"/>
      <c r="P13" s="58"/>
      <c r="Q13" s="59" t="n">
        <v>0.00103</v>
      </c>
      <c r="R13" s="56" t="n">
        <f aca="false">N13*Q13</f>
        <v>0.0003296</v>
      </c>
      <c r="S13" s="59"/>
      <c r="T13" s="56" t="n">
        <f aca="false">N13*S13</f>
        <v>0</v>
      </c>
      <c r="U13" s="58" t="n">
        <v>14</v>
      </c>
      <c r="V13" s="58" t="n">
        <f aca="false">P13*(U13/100)</f>
        <v>0</v>
      </c>
      <c r="W13" s="58" t="n">
        <f aca="false">P13+V13</f>
        <v>0</v>
      </c>
      <c r="X13" s="54"/>
      <c r="Y13" s="53" t="s">
        <v>35</v>
      </c>
      <c r="Z13" s="53" t="s">
        <v>47</v>
      </c>
    </row>
    <row r="14" s="50" customFormat="true" ht="12" hidden="false" customHeight="false" outlineLevel="2" collapsed="false">
      <c r="F14" s="51" t="n">
        <v>6</v>
      </c>
      <c r="G14" s="52" t="s">
        <v>30</v>
      </c>
      <c r="H14" s="53" t="s">
        <v>52</v>
      </c>
      <c r="I14" s="53" t="s">
        <v>53</v>
      </c>
      <c r="J14" s="54" t="s">
        <v>54</v>
      </c>
      <c r="K14" s="52" t="s">
        <v>51</v>
      </c>
      <c r="L14" s="55" t="n">
        <v>0.32</v>
      </c>
      <c r="M14" s="56" t="n">
        <v>0</v>
      </c>
      <c r="N14" s="55" t="n">
        <f aca="false">L14*(1+M14/100)</f>
        <v>0.32</v>
      </c>
      <c r="O14" s="57"/>
      <c r="P14" s="58"/>
      <c r="Q14" s="59"/>
      <c r="R14" s="56" t="n">
        <f aca="false">N14*Q14</f>
        <v>0</v>
      </c>
      <c r="S14" s="59"/>
      <c r="T14" s="56" t="n">
        <f aca="false">N14*S14</f>
        <v>0</v>
      </c>
      <c r="U14" s="58" t="n">
        <v>14</v>
      </c>
      <c r="V14" s="58" t="n">
        <f aca="false">P14*(U14/100)</f>
        <v>0</v>
      </c>
      <c r="W14" s="58" t="n">
        <f aca="false">P14+V14</f>
        <v>0</v>
      </c>
      <c r="X14" s="54"/>
      <c r="Y14" s="53" t="s">
        <v>35</v>
      </c>
      <c r="Z14" s="53" t="s">
        <v>47</v>
      </c>
    </row>
    <row r="15" s="60" customFormat="true" ht="12.75" hidden="false" customHeight="true" outlineLevel="2" collapsed="false">
      <c r="F15" s="61"/>
      <c r="G15" s="62"/>
      <c r="H15" s="62"/>
      <c r="I15" s="62"/>
      <c r="J15" s="63"/>
      <c r="K15" s="62"/>
      <c r="L15" s="64"/>
      <c r="M15" s="65"/>
      <c r="N15" s="64"/>
      <c r="O15" s="65"/>
      <c r="P15" s="66"/>
      <c r="Q15" s="67"/>
      <c r="R15" s="65"/>
      <c r="S15" s="65"/>
      <c r="T15" s="65"/>
      <c r="U15" s="68" t="s">
        <v>23</v>
      </c>
      <c r="V15" s="65"/>
      <c r="W15" s="65"/>
      <c r="X15" s="65"/>
      <c r="Y15" s="62"/>
      <c r="Z15" s="62"/>
    </row>
    <row r="16" s="40" customFormat="true" ht="16.5" hidden="false" customHeight="true" outlineLevel="1" collapsed="false">
      <c r="F16" s="41"/>
      <c r="G16" s="24"/>
      <c r="H16" s="42"/>
      <c r="I16" s="42"/>
      <c r="J16" s="42" t="s">
        <v>55</v>
      </c>
      <c r="K16" s="24"/>
      <c r="L16" s="43"/>
      <c r="M16" s="44"/>
      <c r="N16" s="43"/>
      <c r="O16" s="44"/>
      <c r="P16" s="45"/>
      <c r="Q16" s="46"/>
      <c r="R16" s="47" t="n">
        <f aca="false">SUBTOTAL(9,R17:R27)</f>
        <v>12.43197633</v>
      </c>
      <c r="S16" s="44"/>
      <c r="T16" s="47" t="n">
        <f aca="false">SUBTOTAL(9,T17:T27)</f>
        <v>0</v>
      </c>
      <c r="U16" s="48" t="s">
        <v>23</v>
      </c>
      <c r="V16" s="45" t="n">
        <f aca="false">SUBTOTAL(9,V17:V27)</f>
        <v>0</v>
      </c>
      <c r="W16" s="45" t="n">
        <f aca="false">SUBTOTAL(9,W17:W27)</f>
        <v>0</v>
      </c>
      <c r="X16" s="49"/>
      <c r="Y16" s="25"/>
      <c r="Z16" s="25"/>
    </row>
    <row r="17" s="50" customFormat="true" ht="24" hidden="false" customHeight="false" outlineLevel="2" collapsed="false">
      <c r="F17" s="51" t="n">
        <v>7</v>
      </c>
      <c r="G17" s="52" t="s">
        <v>30</v>
      </c>
      <c r="H17" s="53" t="s">
        <v>56</v>
      </c>
      <c r="I17" s="53" t="s">
        <v>57</v>
      </c>
      <c r="J17" s="54" t="s">
        <v>58</v>
      </c>
      <c r="K17" s="52" t="s">
        <v>51</v>
      </c>
      <c r="L17" s="55" t="n">
        <v>6.76</v>
      </c>
      <c r="M17" s="56" t="n">
        <v>0</v>
      </c>
      <c r="N17" s="55" t="n">
        <f aca="false">L17*(1+M17/100)</f>
        <v>6.76</v>
      </c>
      <c r="O17" s="57"/>
      <c r="P17" s="58"/>
      <c r="Q17" s="59" t="n">
        <v>0.30381</v>
      </c>
      <c r="R17" s="56" t="n">
        <f aca="false">N17*Q17</f>
        <v>2.0537556</v>
      </c>
      <c r="S17" s="59"/>
      <c r="T17" s="56" t="n">
        <f aca="false">N17*S17</f>
        <v>0</v>
      </c>
      <c r="U17" s="58" t="n">
        <v>14</v>
      </c>
      <c r="V17" s="58" t="n">
        <f aca="false">P17*(U17/100)</f>
        <v>0</v>
      </c>
      <c r="W17" s="58" t="n">
        <f aca="false">P17+V17</f>
        <v>0</v>
      </c>
      <c r="X17" s="54"/>
      <c r="Y17" s="53" t="s">
        <v>35</v>
      </c>
      <c r="Z17" s="53" t="s">
        <v>59</v>
      </c>
    </row>
    <row r="18" s="50" customFormat="true" ht="24" hidden="false" customHeight="false" outlineLevel="2" collapsed="false">
      <c r="F18" s="51" t="n">
        <v>8</v>
      </c>
      <c r="G18" s="52" t="s">
        <v>30</v>
      </c>
      <c r="H18" s="53" t="s">
        <v>60</v>
      </c>
      <c r="I18" s="53" t="s">
        <v>61</v>
      </c>
      <c r="J18" s="54" t="s">
        <v>62</v>
      </c>
      <c r="K18" s="52" t="s">
        <v>34</v>
      </c>
      <c r="L18" s="55" t="n">
        <v>0.846</v>
      </c>
      <c r="M18" s="56" t="n">
        <v>0</v>
      </c>
      <c r="N18" s="55" t="n">
        <f aca="false">L18*(1+M18/100)</f>
        <v>0.846</v>
      </c>
      <c r="O18" s="57"/>
      <c r="P18" s="58"/>
      <c r="Q18" s="59" t="n">
        <v>2.15273</v>
      </c>
      <c r="R18" s="56" t="n">
        <f aca="false">N18*Q18</f>
        <v>1.82120958</v>
      </c>
      <c r="S18" s="59"/>
      <c r="T18" s="56" t="n">
        <f aca="false">N18*S18</f>
        <v>0</v>
      </c>
      <c r="U18" s="58" t="n">
        <v>14</v>
      </c>
      <c r="V18" s="58" t="n">
        <f aca="false">P18*(U18/100)</f>
        <v>0</v>
      </c>
      <c r="W18" s="58" t="n">
        <f aca="false">P18+V18</f>
        <v>0</v>
      </c>
      <c r="X18" s="54"/>
      <c r="Y18" s="53" t="s">
        <v>35</v>
      </c>
      <c r="Z18" s="53" t="s">
        <v>59</v>
      </c>
    </row>
    <row r="19" s="50" customFormat="true" ht="24" hidden="false" customHeight="false" outlineLevel="2" collapsed="false">
      <c r="F19" s="51" t="n">
        <v>9</v>
      </c>
      <c r="G19" s="52" t="s">
        <v>30</v>
      </c>
      <c r="H19" s="53" t="s">
        <v>63</v>
      </c>
      <c r="I19" s="53" t="s">
        <v>64</v>
      </c>
      <c r="J19" s="54" t="s">
        <v>65</v>
      </c>
      <c r="K19" s="52" t="s">
        <v>34</v>
      </c>
      <c r="L19" s="55" t="n">
        <v>2.1</v>
      </c>
      <c r="M19" s="56" t="n">
        <v>0</v>
      </c>
      <c r="N19" s="55" t="n">
        <f aca="false">L19*(1+M19/100)</f>
        <v>2.1</v>
      </c>
      <c r="O19" s="57"/>
      <c r="P19" s="58"/>
      <c r="Q19" s="59" t="n">
        <v>0.70297</v>
      </c>
      <c r="R19" s="56" t="n">
        <f aca="false">N19*Q19</f>
        <v>1.476237</v>
      </c>
      <c r="S19" s="59"/>
      <c r="T19" s="56" t="n">
        <f aca="false">N19*S19</f>
        <v>0</v>
      </c>
      <c r="U19" s="58" t="n">
        <v>14</v>
      </c>
      <c r="V19" s="58" t="n">
        <f aca="false">P19*(U19/100)</f>
        <v>0</v>
      </c>
      <c r="W19" s="58" t="n">
        <f aca="false">P19+V19</f>
        <v>0</v>
      </c>
      <c r="X19" s="54"/>
      <c r="Y19" s="53" t="s">
        <v>35</v>
      </c>
      <c r="Z19" s="53" t="s">
        <v>59</v>
      </c>
    </row>
    <row r="20" s="50" customFormat="true" ht="12" hidden="false" customHeight="false" outlineLevel="2" collapsed="false">
      <c r="F20" s="51" t="n">
        <v>10</v>
      </c>
      <c r="G20" s="52" t="s">
        <v>30</v>
      </c>
      <c r="H20" s="53" t="s">
        <v>66</v>
      </c>
      <c r="I20" s="53" t="s">
        <v>67</v>
      </c>
      <c r="J20" s="54" t="s">
        <v>68</v>
      </c>
      <c r="K20" s="52" t="s">
        <v>34</v>
      </c>
      <c r="L20" s="55" t="n">
        <v>0.4275</v>
      </c>
      <c r="M20" s="56" t="n">
        <v>0</v>
      </c>
      <c r="N20" s="55" t="n">
        <f aca="false">L20*(1+M20/100)</f>
        <v>0.4275</v>
      </c>
      <c r="O20" s="57"/>
      <c r="P20" s="58"/>
      <c r="Q20" s="59" t="n">
        <v>1.84872</v>
      </c>
      <c r="R20" s="56" t="n">
        <f aca="false">N20*Q20</f>
        <v>0.7903278</v>
      </c>
      <c r="S20" s="59"/>
      <c r="T20" s="56" t="n">
        <f aca="false">N20*S20</f>
        <v>0</v>
      </c>
      <c r="U20" s="58" t="n">
        <v>14</v>
      </c>
      <c r="V20" s="58" t="n">
        <f aca="false">P20*(U20/100)</f>
        <v>0</v>
      </c>
      <c r="W20" s="58" t="n">
        <f aca="false">P20+V20</f>
        <v>0</v>
      </c>
      <c r="X20" s="54"/>
      <c r="Y20" s="53" t="s">
        <v>35</v>
      </c>
      <c r="Z20" s="53" t="s">
        <v>59</v>
      </c>
    </row>
    <row r="21" s="50" customFormat="true" ht="24" hidden="false" customHeight="false" outlineLevel="2" collapsed="false">
      <c r="F21" s="51" t="n">
        <v>11</v>
      </c>
      <c r="G21" s="52" t="s">
        <v>30</v>
      </c>
      <c r="H21" s="53" t="s">
        <v>69</v>
      </c>
      <c r="I21" s="53" t="s">
        <v>70</v>
      </c>
      <c r="J21" s="54" t="s">
        <v>71</v>
      </c>
      <c r="K21" s="52" t="s">
        <v>72</v>
      </c>
      <c r="L21" s="55" t="n">
        <v>0.16719</v>
      </c>
      <c r="M21" s="56" t="n">
        <v>0</v>
      </c>
      <c r="N21" s="55" t="n">
        <f aca="false">L21*(1+M21/100)</f>
        <v>0.16719</v>
      </c>
      <c r="O21" s="57"/>
      <c r="P21" s="58"/>
      <c r="Q21" s="59" t="n">
        <v>1.09</v>
      </c>
      <c r="R21" s="56" t="n">
        <f aca="false">N21*Q21</f>
        <v>0.1822371</v>
      </c>
      <c r="S21" s="59"/>
      <c r="T21" s="56" t="n">
        <f aca="false">N21*S21</f>
        <v>0</v>
      </c>
      <c r="U21" s="58" t="n">
        <v>14</v>
      </c>
      <c r="V21" s="58" t="n">
        <f aca="false">P21*(U21/100)</f>
        <v>0</v>
      </c>
      <c r="W21" s="58" t="n">
        <f aca="false">P21+V21</f>
        <v>0</v>
      </c>
      <c r="X21" s="54"/>
      <c r="Y21" s="53" t="s">
        <v>35</v>
      </c>
      <c r="Z21" s="53" t="s">
        <v>59</v>
      </c>
    </row>
    <row r="22" s="50" customFormat="true" ht="24" hidden="false" customHeight="false" outlineLevel="2" collapsed="false">
      <c r="F22" s="51" t="n">
        <v>12</v>
      </c>
      <c r="G22" s="52" t="s">
        <v>30</v>
      </c>
      <c r="H22" s="53" t="s">
        <v>73</v>
      </c>
      <c r="I22" s="53" t="s">
        <v>74</v>
      </c>
      <c r="J22" s="54" t="s">
        <v>75</v>
      </c>
      <c r="K22" s="52" t="s">
        <v>72</v>
      </c>
      <c r="L22" s="55" t="n">
        <v>0.08151</v>
      </c>
      <c r="M22" s="56" t="n">
        <v>0</v>
      </c>
      <c r="N22" s="55" t="n">
        <f aca="false">L22*(1+M22/100)</f>
        <v>0.08151</v>
      </c>
      <c r="O22" s="57"/>
      <c r="P22" s="58"/>
      <c r="Q22" s="59" t="n">
        <v>1.09</v>
      </c>
      <c r="R22" s="56" t="n">
        <f aca="false">N22*Q22</f>
        <v>0.0888459</v>
      </c>
      <c r="S22" s="59"/>
      <c r="T22" s="56" t="n">
        <f aca="false">N22*S22</f>
        <v>0</v>
      </c>
      <c r="U22" s="58" t="n">
        <v>14</v>
      </c>
      <c r="V22" s="58" t="n">
        <f aca="false">P22*(U22/100)</f>
        <v>0</v>
      </c>
      <c r="W22" s="58" t="n">
        <f aca="false">P22+V22</f>
        <v>0</v>
      </c>
      <c r="X22" s="54"/>
      <c r="Y22" s="53" t="s">
        <v>35</v>
      </c>
      <c r="Z22" s="53" t="s">
        <v>59</v>
      </c>
    </row>
    <row r="23" s="50" customFormat="true" ht="12" hidden="false" customHeight="false" outlineLevel="2" collapsed="false">
      <c r="F23" s="51" t="n">
        <v>13</v>
      </c>
      <c r="G23" s="52" t="s">
        <v>30</v>
      </c>
      <c r="H23" s="53" t="s">
        <v>76</v>
      </c>
      <c r="I23" s="53" t="s">
        <v>77</v>
      </c>
      <c r="J23" s="54" t="s">
        <v>78</v>
      </c>
      <c r="K23" s="52" t="s">
        <v>51</v>
      </c>
      <c r="L23" s="55" t="n">
        <v>6.25</v>
      </c>
      <c r="M23" s="56" t="n">
        <v>0</v>
      </c>
      <c r="N23" s="55" t="n">
        <f aca="false">L23*(1+M23/100)</f>
        <v>6.25</v>
      </c>
      <c r="O23" s="57"/>
      <c r="P23" s="58"/>
      <c r="Q23" s="59" t="n">
        <v>0.1434</v>
      </c>
      <c r="R23" s="56" t="n">
        <f aca="false">N23*Q23</f>
        <v>0.89625</v>
      </c>
      <c r="S23" s="59"/>
      <c r="T23" s="56" t="n">
        <f aca="false">N23*S23</f>
        <v>0</v>
      </c>
      <c r="U23" s="58" t="n">
        <v>14</v>
      </c>
      <c r="V23" s="58" t="n">
        <f aca="false">P23*(U23/100)</f>
        <v>0</v>
      </c>
      <c r="W23" s="58" t="n">
        <f aca="false">P23+V23</f>
        <v>0</v>
      </c>
      <c r="X23" s="54"/>
      <c r="Y23" s="53" t="s">
        <v>35</v>
      </c>
      <c r="Z23" s="53" t="s">
        <v>59</v>
      </c>
    </row>
    <row r="24" s="50" customFormat="true" ht="24" hidden="false" customHeight="false" outlineLevel="2" collapsed="false">
      <c r="F24" s="51" t="n">
        <v>14</v>
      </c>
      <c r="G24" s="52" t="s">
        <v>30</v>
      </c>
      <c r="H24" s="53" t="s">
        <v>79</v>
      </c>
      <c r="I24" s="53" t="s">
        <v>80</v>
      </c>
      <c r="J24" s="54" t="s">
        <v>81</v>
      </c>
      <c r="K24" s="52" t="s">
        <v>51</v>
      </c>
      <c r="L24" s="55" t="n">
        <v>26.33</v>
      </c>
      <c r="M24" s="56" t="n">
        <v>0</v>
      </c>
      <c r="N24" s="55" t="n">
        <f aca="false">L24*(1+M24/100)</f>
        <v>26.33</v>
      </c>
      <c r="O24" s="57"/>
      <c r="P24" s="58"/>
      <c r="Q24" s="59" t="n">
        <v>0.06982</v>
      </c>
      <c r="R24" s="56" t="n">
        <f aca="false">N24*Q24</f>
        <v>1.8383606</v>
      </c>
      <c r="S24" s="59"/>
      <c r="T24" s="56" t="n">
        <f aca="false">N24*S24</f>
        <v>0</v>
      </c>
      <c r="U24" s="58" t="n">
        <v>14</v>
      </c>
      <c r="V24" s="58" t="n">
        <f aca="false">P24*(U24/100)</f>
        <v>0</v>
      </c>
      <c r="W24" s="58" t="n">
        <f aca="false">P24+V24</f>
        <v>0</v>
      </c>
      <c r="X24" s="54"/>
      <c r="Y24" s="53" t="s">
        <v>35</v>
      </c>
      <c r="Z24" s="53" t="s">
        <v>59</v>
      </c>
    </row>
    <row r="25" s="50" customFormat="true" ht="24" hidden="false" customHeight="false" outlineLevel="2" collapsed="false">
      <c r="F25" s="51" t="n">
        <v>15</v>
      </c>
      <c r="G25" s="52" t="s">
        <v>30</v>
      </c>
      <c r="H25" s="53" t="s">
        <v>82</v>
      </c>
      <c r="I25" s="53" t="s">
        <v>83</v>
      </c>
      <c r="J25" s="54" t="s">
        <v>84</v>
      </c>
      <c r="K25" s="52" t="s">
        <v>51</v>
      </c>
      <c r="L25" s="55" t="n">
        <v>1.9</v>
      </c>
      <c r="M25" s="56" t="n">
        <v>0</v>
      </c>
      <c r="N25" s="55" t="n">
        <f aca="false">L25*(1+M25/100)</f>
        <v>1.9</v>
      </c>
      <c r="O25" s="57"/>
      <c r="P25" s="58"/>
      <c r="Q25" s="59" t="n">
        <v>0.17818</v>
      </c>
      <c r="R25" s="56" t="n">
        <f aca="false">N25*Q25</f>
        <v>0.338542</v>
      </c>
      <c r="S25" s="59"/>
      <c r="T25" s="56" t="n">
        <f aca="false">N25*S25</f>
        <v>0</v>
      </c>
      <c r="U25" s="58" t="n">
        <v>14</v>
      </c>
      <c r="V25" s="58" t="n">
        <f aca="false">P25*(U25/100)</f>
        <v>0</v>
      </c>
      <c r="W25" s="58" t="n">
        <f aca="false">P25+V25</f>
        <v>0</v>
      </c>
      <c r="X25" s="54"/>
      <c r="Y25" s="53" t="s">
        <v>35</v>
      </c>
      <c r="Z25" s="53" t="s">
        <v>59</v>
      </c>
    </row>
    <row r="26" s="50" customFormat="true" ht="24" hidden="false" customHeight="false" outlineLevel="2" collapsed="false">
      <c r="F26" s="51" t="n">
        <v>16</v>
      </c>
      <c r="G26" s="52" t="s">
        <v>30</v>
      </c>
      <c r="H26" s="53" t="s">
        <v>85</v>
      </c>
      <c r="I26" s="53" t="s">
        <v>86</v>
      </c>
      <c r="J26" s="54" t="s">
        <v>87</v>
      </c>
      <c r="K26" s="52" t="s">
        <v>51</v>
      </c>
      <c r="L26" s="55" t="n">
        <v>11.025</v>
      </c>
      <c r="M26" s="56" t="n">
        <v>0</v>
      </c>
      <c r="N26" s="55" t="n">
        <f aca="false">L26*(1+M26/100)</f>
        <v>11.025</v>
      </c>
      <c r="O26" s="57"/>
      <c r="P26" s="58"/>
      <c r="Q26" s="59" t="n">
        <v>0.26723</v>
      </c>
      <c r="R26" s="56" t="n">
        <f aca="false">N26*Q26</f>
        <v>2.94621075</v>
      </c>
      <c r="S26" s="59"/>
      <c r="T26" s="56" t="n">
        <f aca="false">N26*S26</f>
        <v>0</v>
      </c>
      <c r="U26" s="58" t="n">
        <v>14</v>
      </c>
      <c r="V26" s="58" t="n">
        <f aca="false">P26*(U26/100)</f>
        <v>0</v>
      </c>
      <c r="W26" s="58" t="n">
        <f aca="false">P26+V26</f>
        <v>0</v>
      </c>
      <c r="X26" s="54"/>
      <c r="Y26" s="53" t="s">
        <v>35</v>
      </c>
      <c r="Z26" s="53" t="s">
        <v>59</v>
      </c>
    </row>
    <row r="27" s="60" customFormat="true" ht="12.75" hidden="false" customHeight="true" outlineLevel="2" collapsed="false">
      <c r="F27" s="61"/>
      <c r="G27" s="62"/>
      <c r="H27" s="62"/>
      <c r="I27" s="62"/>
      <c r="J27" s="63"/>
      <c r="K27" s="62"/>
      <c r="L27" s="64"/>
      <c r="M27" s="65"/>
      <c r="N27" s="64"/>
      <c r="O27" s="65"/>
      <c r="P27" s="66"/>
      <c r="Q27" s="67"/>
      <c r="R27" s="65"/>
      <c r="S27" s="65"/>
      <c r="T27" s="65"/>
      <c r="U27" s="68" t="s">
        <v>23</v>
      </c>
      <c r="V27" s="65"/>
      <c r="W27" s="65"/>
      <c r="X27" s="65"/>
      <c r="Y27" s="62"/>
      <c r="Z27" s="62"/>
    </row>
    <row r="28" s="40" customFormat="true" ht="16.5" hidden="false" customHeight="true" outlineLevel="1" collapsed="false">
      <c r="F28" s="41"/>
      <c r="G28" s="24"/>
      <c r="H28" s="42"/>
      <c r="I28" s="42"/>
      <c r="J28" s="42" t="s">
        <v>88</v>
      </c>
      <c r="K28" s="24"/>
      <c r="L28" s="43"/>
      <c r="M28" s="44"/>
      <c r="N28" s="43"/>
      <c r="O28" s="44"/>
      <c r="P28" s="45"/>
      <c r="Q28" s="46"/>
      <c r="R28" s="47" t="n">
        <f aca="false">SUBTOTAL(9,R29:R52)</f>
        <v>49.29219814514</v>
      </c>
      <c r="S28" s="44"/>
      <c r="T28" s="47" t="n">
        <f aca="false">SUBTOTAL(9,T29:T52)</f>
        <v>0</v>
      </c>
      <c r="U28" s="48" t="s">
        <v>23</v>
      </c>
      <c r="V28" s="45" t="n">
        <f aca="false">SUBTOTAL(9,V29:V52)</f>
        <v>0</v>
      </c>
      <c r="W28" s="45" t="n">
        <f aca="false">SUBTOTAL(9,W29:W52)</f>
        <v>0</v>
      </c>
      <c r="X28" s="49"/>
      <c r="Y28" s="25"/>
      <c r="Z28" s="25"/>
    </row>
    <row r="29" s="50" customFormat="true" ht="12" hidden="false" customHeight="false" outlineLevel="2" collapsed="false">
      <c r="F29" s="51" t="n">
        <v>17</v>
      </c>
      <c r="G29" s="52" t="s">
        <v>89</v>
      </c>
      <c r="H29" s="53" t="s">
        <v>90</v>
      </c>
      <c r="I29" s="53"/>
      <c r="J29" s="54" t="s">
        <v>91</v>
      </c>
      <c r="K29" s="52" t="s">
        <v>92</v>
      </c>
      <c r="L29" s="55" t="n">
        <v>5</v>
      </c>
      <c r="M29" s="56" t="n">
        <v>0</v>
      </c>
      <c r="N29" s="55" t="n">
        <f aca="false">L29*(1+M29/100)</f>
        <v>5</v>
      </c>
      <c r="O29" s="57"/>
      <c r="P29" s="58"/>
      <c r="Q29" s="59"/>
      <c r="R29" s="56" t="n">
        <f aca="false">N29*Q29</f>
        <v>0</v>
      </c>
      <c r="S29" s="59"/>
      <c r="T29" s="56" t="n">
        <f aca="false">N29*S29</f>
        <v>0</v>
      </c>
      <c r="U29" s="58" t="n">
        <v>14</v>
      </c>
      <c r="V29" s="58" t="n">
        <f aca="false">P29*(U29/100)</f>
        <v>0</v>
      </c>
      <c r="W29" s="58" t="n">
        <f aca="false">P29+V29</f>
        <v>0</v>
      </c>
      <c r="X29" s="54"/>
      <c r="Y29" s="53" t="s">
        <v>35</v>
      </c>
      <c r="Z29" s="53" t="s">
        <v>93</v>
      </c>
    </row>
    <row r="30" s="50" customFormat="true" ht="24" hidden="false" customHeight="false" outlineLevel="2" collapsed="false">
      <c r="F30" s="51" t="n">
        <v>18</v>
      </c>
      <c r="G30" s="52" t="s">
        <v>89</v>
      </c>
      <c r="H30" s="53" t="s">
        <v>94</v>
      </c>
      <c r="I30" s="53"/>
      <c r="J30" s="54" t="s">
        <v>95</v>
      </c>
      <c r="K30" s="52" t="s">
        <v>92</v>
      </c>
      <c r="L30" s="55" t="n">
        <v>5</v>
      </c>
      <c r="M30" s="56" t="n">
        <v>0</v>
      </c>
      <c r="N30" s="55" t="n">
        <f aca="false">L30*(1+M30/100)</f>
        <v>5</v>
      </c>
      <c r="O30" s="57"/>
      <c r="P30" s="58"/>
      <c r="Q30" s="59"/>
      <c r="R30" s="56" t="n">
        <f aca="false">N30*Q30</f>
        <v>0</v>
      </c>
      <c r="S30" s="59"/>
      <c r="T30" s="56" t="n">
        <f aca="false">N30*S30</f>
        <v>0</v>
      </c>
      <c r="U30" s="58" t="n">
        <v>14</v>
      </c>
      <c r="V30" s="58" t="n">
        <f aca="false">P30*(U30/100)</f>
        <v>0</v>
      </c>
      <c r="W30" s="58" t="n">
        <f aca="false">P30+V30</f>
        <v>0</v>
      </c>
      <c r="X30" s="54"/>
      <c r="Y30" s="53" t="s">
        <v>35</v>
      </c>
      <c r="Z30" s="53" t="s">
        <v>93</v>
      </c>
    </row>
    <row r="31" s="50" customFormat="true" ht="36" hidden="false" customHeight="false" outlineLevel="2" collapsed="false">
      <c r="F31" s="51" t="n">
        <v>19</v>
      </c>
      <c r="G31" s="52" t="s">
        <v>30</v>
      </c>
      <c r="H31" s="53" t="s">
        <v>96</v>
      </c>
      <c r="I31" s="53" t="s">
        <v>97</v>
      </c>
      <c r="J31" s="54" t="s">
        <v>98</v>
      </c>
      <c r="K31" s="52" t="s">
        <v>51</v>
      </c>
      <c r="L31" s="55" t="n">
        <v>120.85</v>
      </c>
      <c r="M31" s="56" t="n">
        <v>0</v>
      </c>
      <c r="N31" s="55" t="n">
        <f aca="false">L31*(1+M31/100)</f>
        <v>120.85</v>
      </c>
      <c r="O31" s="57"/>
      <c r="P31" s="58"/>
      <c r="Q31" s="59" t="n">
        <v>0.0061</v>
      </c>
      <c r="R31" s="56" t="n">
        <f aca="false">N31*Q31</f>
        <v>0.737185</v>
      </c>
      <c r="S31" s="59"/>
      <c r="T31" s="56" t="n">
        <f aca="false">N31*S31</f>
        <v>0</v>
      </c>
      <c r="U31" s="58" t="n">
        <v>14</v>
      </c>
      <c r="V31" s="58" t="n">
        <f aca="false">P31*(U31/100)</f>
        <v>0</v>
      </c>
      <c r="W31" s="58" t="n">
        <f aca="false">P31+V31</f>
        <v>0</v>
      </c>
      <c r="X31" s="54"/>
      <c r="Y31" s="53" t="s">
        <v>35</v>
      </c>
      <c r="Z31" s="53" t="s">
        <v>93</v>
      </c>
    </row>
    <row r="32" s="50" customFormat="true" ht="24" hidden="false" customHeight="false" outlineLevel="2" collapsed="false">
      <c r="F32" s="51" t="n">
        <v>20</v>
      </c>
      <c r="G32" s="52" t="s">
        <v>30</v>
      </c>
      <c r="H32" s="53" t="s">
        <v>99</v>
      </c>
      <c r="I32" s="53" t="s">
        <v>100</v>
      </c>
      <c r="J32" s="54" t="s">
        <v>101</v>
      </c>
      <c r="K32" s="52" t="s">
        <v>51</v>
      </c>
      <c r="L32" s="55" t="n">
        <v>22.275</v>
      </c>
      <c r="M32" s="56" t="n">
        <v>0</v>
      </c>
      <c r="N32" s="55" t="n">
        <f aca="false">L32*(1+M32/100)</f>
        <v>22.275</v>
      </c>
      <c r="O32" s="57"/>
      <c r="P32" s="58"/>
      <c r="Q32" s="59" t="n">
        <v>0.03358</v>
      </c>
      <c r="R32" s="56" t="n">
        <f aca="false">N32*Q32</f>
        <v>0.7479945</v>
      </c>
      <c r="S32" s="59"/>
      <c r="T32" s="56" t="n">
        <f aca="false">N32*S32</f>
        <v>0</v>
      </c>
      <c r="U32" s="58" t="n">
        <v>14</v>
      </c>
      <c r="V32" s="58" t="n">
        <f aca="false">P32*(U32/100)</f>
        <v>0</v>
      </c>
      <c r="W32" s="58" t="n">
        <f aca="false">P32+V32</f>
        <v>0</v>
      </c>
      <c r="X32" s="54"/>
      <c r="Y32" s="53" t="s">
        <v>35</v>
      </c>
      <c r="Z32" s="53" t="s">
        <v>93</v>
      </c>
    </row>
    <row r="33" s="50" customFormat="true" ht="24" hidden="false" customHeight="false" outlineLevel="2" collapsed="false">
      <c r="F33" s="51" t="n">
        <v>21</v>
      </c>
      <c r="G33" s="52" t="s">
        <v>30</v>
      </c>
      <c r="H33" s="53" t="s">
        <v>102</v>
      </c>
      <c r="I33" s="53" t="s">
        <v>103</v>
      </c>
      <c r="J33" s="54" t="s">
        <v>104</v>
      </c>
      <c r="K33" s="52" t="s">
        <v>51</v>
      </c>
      <c r="L33" s="55" t="n">
        <v>15.72</v>
      </c>
      <c r="M33" s="56" t="n">
        <v>0</v>
      </c>
      <c r="N33" s="55" t="n">
        <f aca="false">L33*(1+M33/100)</f>
        <v>15.72</v>
      </c>
      <c r="O33" s="57"/>
      <c r="P33" s="58"/>
      <c r="Q33" s="59" t="n">
        <v>0.05786</v>
      </c>
      <c r="R33" s="56" t="n">
        <f aca="false">N33*Q33</f>
        <v>0.9095592</v>
      </c>
      <c r="S33" s="59"/>
      <c r="T33" s="56" t="n">
        <f aca="false">N33*S33</f>
        <v>0</v>
      </c>
      <c r="U33" s="58" t="n">
        <v>14</v>
      </c>
      <c r="V33" s="58" t="n">
        <f aca="false">P33*(U33/100)</f>
        <v>0</v>
      </c>
      <c r="W33" s="58" t="n">
        <f aca="false">P33+V33</f>
        <v>0</v>
      </c>
      <c r="X33" s="54"/>
      <c r="Y33" s="53" t="s">
        <v>35</v>
      </c>
      <c r="Z33" s="53" t="s">
        <v>93</v>
      </c>
    </row>
    <row r="34" s="50" customFormat="true" ht="36" hidden="false" customHeight="false" outlineLevel="2" collapsed="false">
      <c r="F34" s="51" t="n">
        <v>22</v>
      </c>
      <c r="G34" s="52" t="s">
        <v>30</v>
      </c>
      <c r="H34" s="53" t="s">
        <v>105</v>
      </c>
      <c r="I34" s="53" t="s">
        <v>106</v>
      </c>
      <c r="J34" s="54" t="s">
        <v>107</v>
      </c>
      <c r="K34" s="52" t="s">
        <v>51</v>
      </c>
      <c r="L34" s="55" t="n">
        <v>403.4588</v>
      </c>
      <c r="M34" s="56" t="n">
        <v>0</v>
      </c>
      <c r="N34" s="55" t="n">
        <f aca="false">L34*(1+M34/100)</f>
        <v>403.4588</v>
      </c>
      <c r="O34" s="57"/>
      <c r="P34" s="58"/>
      <c r="Q34" s="59" t="n">
        <v>0.00474</v>
      </c>
      <c r="R34" s="56" t="n">
        <f aca="false">N34*Q34</f>
        <v>1.912394712</v>
      </c>
      <c r="S34" s="59"/>
      <c r="T34" s="56" t="n">
        <f aca="false">N34*S34</f>
        <v>0</v>
      </c>
      <c r="U34" s="58" t="n">
        <v>14</v>
      </c>
      <c r="V34" s="58" t="n">
        <f aca="false">P34*(U34/100)</f>
        <v>0</v>
      </c>
      <c r="W34" s="58" t="n">
        <f aca="false">P34+V34</f>
        <v>0</v>
      </c>
      <c r="X34" s="54"/>
      <c r="Y34" s="53" t="s">
        <v>35</v>
      </c>
      <c r="Z34" s="53" t="s">
        <v>93</v>
      </c>
    </row>
    <row r="35" s="50" customFormat="true" ht="24" hidden="false" customHeight="false" outlineLevel="2" collapsed="false">
      <c r="F35" s="51" t="n">
        <v>23</v>
      </c>
      <c r="G35" s="52" t="s">
        <v>30</v>
      </c>
      <c r="H35" s="53" t="s">
        <v>108</v>
      </c>
      <c r="I35" s="53" t="s">
        <v>109</v>
      </c>
      <c r="J35" s="54" t="s">
        <v>110</v>
      </c>
      <c r="K35" s="52" t="s">
        <v>51</v>
      </c>
      <c r="L35" s="55" t="n">
        <v>13.44</v>
      </c>
      <c r="M35" s="56" t="n">
        <v>0</v>
      </c>
      <c r="N35" s="55" t="n">
        <f aca="false">L35*(1+M35/100)</f>
        <v>13.44</v>
      </c>
      <c r="O35" s="57"/>
      <c r="P35" s="58"/>
      <c r="Q35" s="59" t="n">
        <v>0.03036</v>
      </c>
      <c r="R35" s="56" t="n">
        <f aca="false">N35*Q35</f>
        <v>0.4080384</v>
      </c>
      <c r="S35" s="59"/>
      <c r="T35" s="56" t="n">
        <f aca="false">N35*S35</f>
        <v>0</v>
      </c>
      <c r="U35" s="58" t="n">
        <v>14</v>
      </c>
      <c r="V35" s="58" t="n">
        <f aca="false">P35*(U35/100)</f>
        <v>0</v>
      </c>
      <c r="W35" s="58" t="n">
        <f aca="false">P35+V35</f>
        <v>0</v>
      </c>
      <c r="X35" s="54"/>
      <c r="Y35" s="53" t="s">
        <v>35</v>
      </c>
      <c r="Z35" s="53" t="s">
        <v>93</v>
      </c>
    </row>
    <row r="36" s="50" customFormat="true" ht="24" hidden="false" customHeight="false" outlineLevel="2" collapsed="false">
      <c r="F36" s="51" t="n">
        <v>24</v>
      </c>
      <c r="G36" s="52" t="s">
        <v>30</v>
      </c>
      <c r="H36" s="53" t="s">
        <v>111</v>
      </c>
      <c r="I36" s="53" t="s">
        <v>112</v>
      </c>
      <c r="J36" s="54" t="s">
        <v>113</v>
      </c>
      <c r="K36" s="52" t="s">
        <v>51</v>
      </c>
      <c r="L36" s="55" t="n">
        <v>36.02</v>
      </c>
      <c r="M36" s="56" t="n">
        <v>0</v>
      </c>
      <c r="N36" s="55" t="n">
        <f aca="false">L36*(1+M36/100)</f>
        <v>36.02</v>
      </c>
      <c r="O36" s="57"/>
      <c r="P36" s="58"/>
      <c r="Q36" s="59" t="n">
        <v>0.03497</v>
      </c>
      <c r="R36" s="56" t="n">
        <f aca="false">N36*Q36</f>
        <v>1.2596194</v>
      </c>
      <c r="S36" s="59"/>
      <c r="T36" s="56" t="n">
        <f aca="false">N36*S36</f>
        <v>0</v>
      </c>
      <c r="U36" s="58" t="n">
        <v>14</v>
      </c>
      <c r="V36" s="58" t="n">
        <f aca="false">P36*(U36/100)</f>
        <v>0</v>
      </c>
      <c r="W36" s="58" t="n">
        <f aca="false">P36+V36</f>
        <v>0</v>
      </c>
      <c r="X36" s="54"/>
      <c r="Y36" s="53" t="s">
        <v>35</v>
      </c>
      <c r="Z36" s="53" t="s">
        <v>93</v>
      </c>
    </row>
    <row r="37" s="50" customFormat="true" ht="24" hidden="false" customHeight="false" outlineLevel="2" collapsed="false">
      <c r="F37" s="51" t="n">
        <v>25</v>
      </c>
      <c r="G37" s="52" t="s">
        <v>30</v>
      </c>
      <c r="H37" s="53" t="s">
        <v>114</v>
      </c>
      <c r="I37" s="53" t="s">
        <v>115</v>
      </c>
      <c r="J37" s="54" t="s">
        <v>116</v>
      </c>
      <c r="K37" s="52" t="s">
        <v>51</v>
      </c>
      <c r="L37" s="55" t="n">
        <v>10.268</v>
      </c>
      <c r="M37" s="56" t="n">
        <v>0</v>
      </c>
      <c r="N37" s="55" t="n">
        <f aca="false">L37*(1+M37/100)</f>
        <v>10.268</v>
      </c>
      <c r="O37" s="57"/>
      <c r="P37" s="58"/>
      <c r="Q37" s="59" t="n">
        <v>0.004</v>
      </c>
      <c r="R37" s="56" t="n">
        <f aca="false">N37*Q37</f>
        <v>0.041072</v>
      </c>
      <c r="S37" s="59"/>
      <c r="T37" s="56" t="n">
        <f aca="false">N37*S37</f>
        <v>0</v>
      </c>
      <c r="U37" s="58" t="n">
        <v>14</v>
      </c>
      <c r="V37" s="58" t="n">
        <f aca="false">P37*(U37/100)</f>
        <v>0</v>
      </c>
      <c r="W37" s="58" t="n">
        <f aca="false">P37+V37</f>
        <v>0</v>
      </c>
      <c r="X37" s="54"/>
      <c r="Y37" s="53" t="s">
        <v>35</v>
      </c>
      <c r="Z37" s="53" t="s">
        <v>93</v>
      </c>
    </row>
    <row r="38" s="50" customFormat="true" ht="24" hidden="false" customHeight="false" outlineLevel="2" collapsed="false">
      <c r="F38" s="51" t="n">
        <v>26</v>
      </c>
      <c r="G38" s="52" t="s">
        <v>30</v>
      </c>
      <c r="H38" s="53" t="s">
        <v>117</v>
      </c>
      <c r="I38" s="53" t="s">
        <v>118</v>
      </c>
      <c r="J38" s="54" t="s">
        <v>119</v>
      </c>
      <c r="K38" s="52" t="s">
        <v>51</v>
      </c>
      <c r="L38" s="55" t="n">
        <v>5.545</v>
      </c>
      <c r="M38" s="56" t="n">
        <v>0</v>
      </c>
      <c r="N38" s="55" t="n">
        <f aca="false">L38*(1+M38/100)</f>
        <v>5.545</v>
      </c>
      <c r="O38" s="57"/>
      <c r="P38" s="58"/>
      <c r="Q38" s="59" t="n">
        <v>0.04773</v>
      </c>
      <c r="R38" s="56" t="n">
        <f aca="false">N38*Q38</f>
        <v>0.26466285</v>
      </c>
      <c r="S38" s="59"/>
      <c r="T38" s="56" t="n">
        <f aca="false">N38*S38</f>
        <v>0</v>
      </c>
      <c r="U38" s="58" t="n">
        <v>14</v>
      </c>
      <c r="V38" s="58" t="n">
        <f aca="false">P38*(U38/100)</f>
        <v>0</v>
      </c>
      <c r="W38" s="58" t="n">
        <f aca="false">P38+V38</f>
        <v>0</v>
      </c>
      <c r="X38" s="54"/>
      <c r="Y38" s="53" t="s">
        <v>35</v>
      </c>
      <c r="Z38" s="53" t="s">
        <v>93</v>
      </c>
    </row>
    <row r="39" s="50" customFormat="true" ht="24" hidden="false" customHeight="false" outlineLevel="2" collapsed="false">
      <c r="F39" s="51" t="n">
        <v>27</v>
      </c>
      <c r="G39" s="52" t="s">
        <v>30</v>
      </c>
      <c r="H39" s="53" t="s">
        <v>120</v>
      </c>
      <c r="I39" s="53" t="s">
        <v>121</v>
      </c>
      <c r="J39" s="54" t="s">
        <v>122</v>
      </c>
      <c r="K39" s="52" t="s">
        <v>51</v>
      </c>
      <c r="L39" s="55" t="n">
        <v>239.6838</v>
      </c>
      <c r="M39" s="56" t="n">
        <v>0</v>
      </c>
      <c r="N39" s="55" t="n">
        <f aca="false">L39*(1+M39/100)</f>
        <v>239.6838</v>
      </c>
      <c r="O39" s="57"/>
      <c r="P39" s="58"/>
      <c r="Q39" s="59" t="n">
        <v>0.0025</v>
      </c>
      <c r="R39" s="56" t="n">
        <f aca="false">N39*Q39</f>
        <v>0.5992095</v>
      </c>
      <c r="S39" s="59"/>
      <c r="T39" s="56" t="n">
        <f aca="false">N39*S39</f>
        <v>0</v>
      </c>
      <c r="U39" s="58" t="n">
        <v>14</v>
      </c>
      <c r="V39" s="58" t="n">
        <f aca="false">P39*(U39/100)</f>
        <v>0</v>
      </c>
      <c r="W39" s="58" t="n">
        <f aca="false">P39+V39</f>
        <v>0</v>
      </c>
      <c r="X39" s="54"/>
      <c r="Y39" s="53" t="s">
        <v>35</v>
      </c>
      <c r="Z39" s="53" t="s">
        <v>93</v>
      </c>
    </row>
    <row r="40" s="50" customFormat="true" ht="24" hidden="false" customHeight="false" outlineLevel="2" collapsed="false">
      <c r="F40" s="51" t="n">
        <v>28</v>
      </c>
      <c r="G40" s="52" t="s">
        <v>30</v>
      </c>
      <c r="H40" s="53" t="s">
        <v>123</v>
      </c>
      <c r="I40" s="53" t="s">
        <v>124</v>
      </c>
      <c r="J40" s="54" t="s">
        <v>125</v>
      </c>
      <c r="K40" s="52" t="s">
        <v>51</v>
      </c>
      <c r="L40" s="55" t="n">
        <v>93.7528</v>
      </c>
      <c r="M40" s="56" t="n">
        <v>0</v>
      </c>
      <c r="N40" s="55" t="n">
        <f aca="false">L40*(1+M40/100)</f>
        <v>93.7528</v>
      </c>
      <c r="O40" s="57"/>
      <c r="P40" s="58"/>
      <c r="Q40" s="59" t="n">
        <v>0.02143</v>
      </c>
      <c r="R40" s="56" t="n">
        <f aca="false">N40*Q40</f>
        <v>2.009122504</v>
      </c>
      <c r="S40" s="59"/>
      <c r="T40" s="56" t="n">
        <f aca="false">N40*S40</f>
        <v>0</v>
      </c>
      <c r="U40" s="58" t="n">
        <v>14</v>
      </c>
      <c r="V40" s="58" t="n">
        <f aca="false">P40*(U40/100)</f>
        <v>0</v>
      </c>
      <c r="W40" s="58" t="n">
        <f aca="false">P40+V40</f>
        <v>0</v>
      </c>
      <c r="X40" s="54"/>
      <c r="Y40" s="53" t="s">
        <v>35</v>
      </c>
      <c r="Z40" s="53" t="s">
        <v>93</v>
      </c>
    </row>
    <row r="41" s="50" customFormat="true" ht="36" hidden="false" customHeight="false" outlineLevel="2" collapsed="false">
      <c r="F41" s="51" t="n">
        <v>29</v>
      </c>
      <c r="G41" s="52" t="s">
        <v>30</v>
      </c>
      <c r="H41" s="53" t="s">
        <v>126</v>
      </c>
      <c r="I41" s="53" t="s">
        <v>127</v>
      </c>
      <c r="J41" s="54" t="s">
        <v>128</v>
      </c>
      <c r="K41" s="52" t="s">
        <v>51</v>
      </c>
      <c r="L41" s="55" t="n">
        <v>137.4951</v>
      </c>
      <c r="M41" s="56" t="n">
        <v>0</v>
      </c>
      <c r="N41" s="55" t="n">
        <f aca="false">L41*(1+M41/100)</f>
        <v>137.4951</v>
      </c>
      <c r="O41" s="57"/>
      <c r="P41" s="58"/>
      <c r="Q41" s="59" t="n">
        <v>0.0115</v>
      </c>
      <c r="R41" s="56" t="n">
        <f aca="false">N41*Q41</f>
        <v>1.58119365</v>
      </c>
      <c r="S41" s="59"/>
      <c r="T41" s="56" t="n">
        <f aca="false">N41*S41</f>
        <v>0</v>
      </c>
      <c r="U41" s="58" t="n">
        <v>14</v>
      </c>
      <c r="V41" s="58" t="n">
        <f aca="false">P41*(U41/100)</f>
        <v>0</v>
      </c>
      <c r="W41" s="58" t="n">
        <f aca="false">P41+V41</f>
        <v>0</v>
      </c>
      <c r="X41" s="54"/>
      <c r="Y41" s="53" t="s">
        <v>35</v>
      </c>
      <c r="Z41" s="53" t="s">
        <v>93</v>
      </c>
    </row>
    <row r="42" s="50" customFormat="true" ht="36" hidden="false" customHeight="false" outlineLevel="2" collapsed="false">
      <c r="F42" s="51" t="n">
        <v>30</v>
      </c>
      <c r="G42" s="52" t="s">
        <v>30</v>
      </c>
      <c r="H42" s="53" t="s">
        <v>129</v>
      </c>
      <c r="I42" s="53" t="s">
        <v>130</v>
      </c>
      <c r="J42" s="54" t="s">
        <v>131</v>
      </c>
      <c r="K42" s="52" t="s">
        <v>132</v>
      </c>
      <c r="L42" s="55" t="n">
        <v>42.18</v>
      </c>
      <c r="M42" s="56" t="n">
        <v>0</v>
      </c>
      <c r="N42" s="55" t="n">
        <f aca="false">L42*(1+M42/100)</f>
        <v>42.18</v>
      </c>
      <c r="O42" s="57"/>
      <c r="P42" s="58"/>
      <c r="Q42" s="59" t="n">
        <v>0.00181</v>
      </c>
      <c r="R42" s="56" t="n">
        <f aca="false">N42*Q42</f>
        <v>0.0763458</v>
      </c>
      <c r="S42" s="59"/>
      <c r="T42" s="56" t="n">
        <f aca="false">N42*S42</f>
        <v>0</v>
      </c>
      <c r="U42" s="58" t="n">
        <v>14</v>
      </c>
      <c r="V42" s="58" t="n">
        <f aca="false">P42*(U42/100)</f>
        <v>0</v>
      </c>
      <c r="W42" s="58" t="n">
        <f aca="false">P42+V42</f>
        <v>0</v>
      </c>
      <c r="X42" s="54"/>
      <c r="Y42" s="53" t="s">
        <v>35</v>
      </c>
      <c r="Z42" s="53" t="s">
        <v>93</v>
      </c>
    </row>
    <row r="43" s="50" customFormat="true" ht="36" hidden="false" customHeight="false" outlineLevel="2" collapsed="false">
      <c r="F43" s="51" t="n">
        <v>31</v>
      </c>
      <c r="G43" s="52" t="s">
        <v>30</v>
      </c>
      <c r="H43" s="53" t="s">
        <v>133</v>
      </c>
      <c r="I43" s="53" t="s">
        <v>134</v>
      </c>
      <c r="J43" s="54" t="s">
        <v>135</v>
      </c>
      <c r="K43" s="52" t="s">
        <v>51</v>
      </c>
      <c r="L43" s="55" t="n">
        <v>57.1</v>
      </c>
      <c r="M43" s="56" t="n">
        <v>0</v>
      </c>
      <c r="N43" s="55" t="n">
        <f aca="false">L43*(1+M43/100)</f>
        <v>57.1</v>
      </c>
      <c r="O43" s="57"/>
      <c r="P43" s="58"/>
      <c r="Q43" s="59" t="n">
        <v>0.0092</v>
      </c>
      <c r="R43" s="56" t="n">
        <f aca="false">N43*Q43</f>
        <v>0.52532</v>
      </c>
      <c r="S43" s="59"/>
      <c r="T43" s="56" t="n">
        <f aca="false">N43*S43</f>
        <v>0</v>
      </c>
      <c r="U43" s="58" t="n">
        <v>14</v>
      </c>
      <c r="V43" s="58" t="n">
        <f aca="false">P43*(U43/100)</f>
        <v>0</v>
      </c>
      <c r="W43" s="58" t="n">
        <f aca="false">P43+V43</f>
        <v>0</v>
      </c>
      <c r="X43" s="54"/>
      <c r="Y43" s="53" t="s">
        <v>35</v>
      </c>
      <c r="Z43" s="53" t="s">
        <v>93</v>
      </c>
    </row>
    <row r="44" s="50" customFormat="true" ht="24" hidden="false" customHeight="false" outlineLevel="2" collapsed="false">
      <c r="F44" s="51" t="n">
        <v>32</v>
      </c>
      <c r="G44" s="52" t="s">
        <v>30</v>
      </c>
      <c r="H44" s="53" t="s">
        <v>136</v>
      </c>
      <c r="I44" s="53" t="s">
        <v>137</v>
      </c>
      <c r="J44" s="54" t="s">
        <v>138</v>
      </c>
      <c r="K44" s="52" t="s">
        <v>51</v>
      </c>
      <c r="L44" s="55" t="n">
        <v>16.2</v>
      </c>
      <c r="M44" s="56" t="n">
        <v>0</v>
      </c>
      <c r="N44" s="55" t="n">
        <f aca="false">L44*(1+M44/100)</f>
        <v>16.2</v>
      </c>
      <c r="O44" s="57"/>
      <c r="P44" s="58"/>
      <c r="Q44" s="59" t="n">
        <v>0.0345</v>
      </c>
      <c r="R44" s="56" t="n">
        <f aca="false">N44*Q44</f>
        <v>0.5589</v>
      </c>
      <c r="S44" s="59"/>
      <c r="T44" s="56" t="n">
        <f aca="false">N44*S44</f>
        <v>0</v>
      </c>
      <c r="U44" s="58" t="n">
        <v>14</v>
      </c>
      <c r="V44" s="58" t="n">
        <f aca="false">P44*(U44/100)</f>
        <v>0</v>
      </c>
      <c r="W44" s="58" t="n">
        <f aca="false">P44+V44</f>
        <v>0</v>
      </c>
      <c r="X44" s="54"/>
      <c r="Y44" s="53" t="s">
        <v>35</v>
      </c>
      <c r="Z44" s="53" t="s">
        <v>93</v>
      </c>
    </row>
    <row r="45" s="50" customFormat="true" ht="24" hidden="false" customHeight="false" outlineLevel="2" collapsed="false">
      <c r="F45" s="51" t="n">
        <v>33</v>
      </c>
      <c r="G45" s="52" t="s">
        <v>30</v>
      </c>
      <c r="H45" s="53" t="s">
        <v>139</v>
      </c>
      <c r="I45" s="53" t="s">
        <v>140</v>
      </c>
      <c r="J45" s="54" t="s">
        <v>141</v>
      </c>
      <c r="K45" s="52" t="s">
        <v>34</v>
      </c>
      <c r="L45" s="55" t="n">
        <v>13.8545</v>
      </c>
      <c r="M45" s="56" t="n">
        <v>0</v>
      </c>
      <c r="N45" s="55" t="n">
        <f aca="false">L45*(1+M45/100)</f>
        <v>13.8545</v>
      </c>
      <c r="O45" s="57"/>
      <c r="P45" s="58"/>
      <c r="Q45" s="59" t="n">
        <v>2.25634</v>
      </c>
      <c r="R45" s="56" t="n">
        <f aca="false">N45*Q45</f>
        <v>31.26046253</v>
      </c>
      <c r="S45" s="59"/>
      <c r="T45" s="56" t="n">
        <f aca="false">N45*S45</f>
        <v>0</v>
      </c>
      <c r="U45" s="58" t="n">
        <v>14</v>
      </c>
      <c r="V45" s="58" t="n">
        <f aca="false">P45*(U45/100)</f>
        <v>0</v>
      </c>
      <c r="W45" s="58" t="n">
        <f aca="false">P45+V45</f>
        <v>0</v>
      </c>
      <c r="X45" s="54"/>
      <c r="Y45" s="53" t="s">
        <v>35</v>
      </c>
      <c r="Z45" s="53" t="s">
        <v>93</v>
      </c>
    </row>
    <row r="46" s="50" customFormat="true" ht="24" hidden="false" customHeight="false" outlineLevel="2" collapsed="false">
      <c r="F46" s="51" t="n">
        <v>34</v>
      </c>
      <c r="G46" s="52" t="s">
        <v>30</v>
      </c>
      <c r="H46" s="53" t="s">
        <v>142</v>
      </c>
      <c r="I46" s="53" t="s">
        <v>143</v>
      </c>
      <c r="J46" s="54" t="s">
        <v>144</v>
      </c>
      <c r="K46" s="52" t="s">
        <v>34</v>
      </c>
      <c r="L46" s="55" t="n">
        <v>9.0065</v>
      </c>
      <c r="M46" s="56" t="n">
        <v>0</v>
      </c>
      <c r="N46" s="55" t="n">
        <f aca="false">L46*(1+M46/100)</f>
        <v>9.0065</v>
      </c>
      <c r="O46" s="57"/>
      <c r="P46" s="58"/>
      <c r="Q46" s="59"/>
      <c r="R46" s="56" t="n">
        <f aca="false">N46*Q46</f>
        <v>0</v>
      </c>
      <c r="S46" s="59"/>
      <c r="T46" s="56" t="n">
        <f aca="false">N46*S46</f>
        <v>0</v>
      </c>
      <c r="U46" s="58" t="n">
        <v>14</v>
      </c>
      <c r="V46" s="58" t="n">
        <f aca="false">P46*(U46/100)</f>
        <v>0</v>
      </c>
      <c r="W46" s="58" t="n">
        <f aca="false">P46+V46</f>
        <v>0</v>
      </c>
      <c r="X46" s="54"/>
      <c r="Y46" s="53" t="s">
        <v>35</v>
      </c>
      <c r="Z46" s="53" t="s">
        <v>93</v>
      </c>
    </row>
    <row r="47" s="50" customFormat="true" ht="24" hidden="false" customHeight="false" outlineLevel="2" collapsed="false">
      <c r="F47" s="51" t="n">
        <v>35</v>
      </c>
      <c r="G47" s="52" t="s">
        <v>30</v>
      </c>
      <c r="H47" s="53" t="s">
        <v>145</v>
      </c>
      <c r="I47" s="53" t="s">
        <v>146</v>
      </c>
      <c r="J47" s="54" t="s">
        <v>147</v>
      </c>
      <c r="K47" s="52" t="s">
        <v>72</v>
      </c>
      <c r="L47" s="55" t="n">
        <v>0.327369</v>
      </c>
      <c r="M47" s="56" t="n">
        <v>0</v>
      </c>
      <c r="N47" s="55" t="n">
        <f aca="false">L47*(1+M47/100)</f>
        <v>0.327369</v>
      </c>
      <c r="O47" s="57"/>
      <c r="P47" s="58"/>
      <c r="Q47" s="59" t="n">
        <v>1.05306</v>
      </c>
      <c r="R47" s="56" t="n">
        <f aca="false">N47*Q47</f>
        <v>0.34473919914</v>
      </c>
      <c r="S47" s="59"/>
      <c r="T47" s="56" t="n">
        <f aca="false">N47*S47</f>
        <v>0</v>
      </c>
      <c r="U47" s="58" t="n">
        <v>14</v>
      </c>
      <c r="V47" s="58" t="n">
        <f aca="false">P47*(U47/100)</f>
        <v>0</v>
      </c>
      <c r="W47" s="58" t="n">
        <f aca="false">P47+V47</f>
        <v>0</v>
      </c>
      <c r="X47" s="54"/>
      <c r="Y47" s="53" t="s">
        <v>35</v>
      </c>
      <c r="Z47" s="53" t="s">
        <v>93</v>
      </c>
    </row>
    <row r="48" s="50" customFormat="true" ht="36" hidden="false" customHeight="false" outlineLevel="2" collapsed="false">
      <c r="F48" s="51" t="n">
        <v>36</v>
      </c>
      <c r="G48" s="52" t="s">
        <v>30</v>
      </c>
      <c r="H48" s="53" t="s">
        <v>148</v>
      </c>
      <c r="I48" s="53" t="s">
        <v>149</v>
      </c>
      <c r="J48" s="54" t="s">
        <v>150</v>
      </c>
      <c r="K48" s="52" t="s">
        <v>51</v>
      </c>
      <c r="L48" s="55" t="n">
        <v>8.45</v>
      </c>
      <c r="M48" s="56" t="n">
        <v>0</v>
      </c>
      <c r="N48" s="55" t="n">
        <f aca="false">L48*(1+M48/100)</f>
        <v>8.45</v>
      </c>
      <c r="O48" s="57"/>
      <c r="P48" s="58"/>
      <c r="Q48" s="59" t="n">
        <v>0.07426</v>
      </c>
      <c r="R48" s="56" t="n">
        <f aca="false">N48*Q48</f>
        <v>0.627497</v>
      </c>
      <c r="S48" s="59"/>
      <c r="T48" s="56" t="n">
        <f aca="false">N48*S48</f>
        <v>0</v>
      </c>
      <c r="U48" s="58" t="n">
        <v>14</v>
      </c>
      <c r="V48" s="58" t="n">
        <f aca="false">P48*(U48/100)</f>
        <v>0</v>
      </c>
      <c r="W48" s="58" t="n">
        <f aca="false">P48+V48</f>
        <v>0</v>
      </c>
      <c r="X48" s="54"/>
      <c r="Y48" s="53" t="s">
        <v>35</v>
      </c>
      <c r="Z48" s="53" t="s">
        <v>93</v>
      </c>
    </row>
    <row r="49" s="50" customFormat="true" ht="12" hidden="false" customHeight="false" outlineLevel="2" collapsed="false">
      <c r="F49" s="51" t="n">
        <v>37</v>
      </c>
      <c r="G49" s="52" t="s">
        <v>30</v>
      </c>
      <c r="H49" s="53" t="s">
        <v>151</v>
      </c>
      <c r="I49" s="53" t="s">
        <v>152</v>
      </c>
      <c r="J49" s="54" t="s">
        <v>153</v>
      </c>
      <c r="K49" s="52" t="s">
        <v>51</v>
      </c>
      <c r="L49" s="55" t="n">
        <v>63.75</v>
      </c>
      <c r="M49" s="56" t="n">
        <v>0</v>
      </c>
      <c r="N49" s="55" t="n">
        <f aca="false">L49*(1+M49/100)</f>
        <v>63.75</v>
      </c>
      <c r="O49" s="57"/>
      <c r="P49" s="58"/>
      <c r="Q49" s="59" t="n">
        <v>0.00012</v>
      </c>
      <c r="R49" s="56" t="n">
        <f aca="false">N49*Q49</f>
        <v>0.00765</v>
      </c>
      <c r="S49" s="59"/>
      <c r="T49" s="56" t="n">
        <f aca="false">N49*S49</f>
        <v>0</v>
      </c>
      <c r="U49" s="58" t="n">
        <v>14</v>
      </c>
      <c r="V49" s="58" t="n">
        <f aca="false">P49*(U49/100)</f>
        <v>0</v>
      </c>
      <c r="W49" s="58" t="n">
        <f aca="false">P49+V49</f>
        <v>0</v>
      </c>
      <c r="X49" s="54"/>
      <c r="Y49" s="53" t="s">
        <v>35</v>
      </c>
      <c r="Z49" s="53" t="s">
        <v>93</v>
      </c>
    </row>
    <row r="50" s="50" customFormat="true" ht="12" hidden="false" customHeight="false" outlineLevel="2" collapsed="false">
      <c r="F50" s="51" t="n">
        <v>38</v>
      </c>
      <c r="G50" s="52" t="s">
        <v>30</v>
      </c>
      <c r="H50" s="53" t="s">
        <v>154</v>
      </c>
      <c r="I50" s="53" t="s">
        <v>155</v>
      </c>
      <c r="J50" s="54" t="s">
        <v>156</v>
      </c>
      <c r="K50" s="52" t="s">
        <v>34</v>
      </c>
      <c r="L50" s="55" t="n">
        <v>2.8587</v>
      </c>
      <c r="M50" s="56" t="n">
        <v>0</v>
      </c>
      <c r="N50" s="55" t="n">
        <f aca="false">L50*(1+M50/100)</f>
        <v>2.8587</v>
      </c>
      <c r="O50" s="57"/>
      <c r="P50" s="58"/>
      <c r="Q50" s="59" t="n">
        <v>1.837</v>
      </c>
      <c r="R50" s="56" t="n">
        <f aca="false">N50*Q50</f>
        <v>5.2514319</v>
      </c>
      <c r="S50" s="59"/>
      <c r="T50" s="56" t="n">
        <f aca="false">N50*S50</f>
        <v>0</v>
      </c>
      <c r="U50" s="58" t="n">
        <v>14</v>
      </c>
      <c r="V50" s="58" t="n">
        <f aca="false">P50*(U50/100)</f>
        <v>0</v>
      </c>
      <c r="W50" s="58" t="n">
        <f aca="false">P50+V50</f>
        <v>0</v>
      </c>
      <c r="X50" s="54"/>
      <c r="Y50" s="53" t="s">
        <v>35</v>
      </c>
      <c r="Z50" s="53" t="s">
        <v>93</v>
      </c>
    </row>
    <row r="51" s="50" customFormat="true" ht="24" hidden="false" customHeight="false" outlineLevel="2" collapsed="false">
      <c r="F51" s="51" t="n">
        <v>39</v>
      </c>
      <c r="G51" s="52" t="s">
        <v>30</v>
      </c>
      <c r="H51" s="53" t="s">
        <v>157</v>
      </c>
      <c r="I51" s="53" t="s">
        <v>158</v>
      </c>
      <c r="J51" s="54" t="s">
        <v>159</v>
      </c>
      <c r="K51" s="52" t="s">
        <v>92</v>
      </c>
      <c r="L51" s="55" t="n">
        <v>10</v>
      </c>
      <c r="M51" s="56" t="n">
        <v>0</v>
      </c>
      <c r="N51" s="55" t="n">
        <f aca="false">L51*(1+M51/100)</f>
        <v>10</v>
      </c>
      <c r="O51" s="57"/>
      <c r="P51" s="58"/>
      <c r="Q51" s="59" t="n">
        <v>0.01698</v>
      </c>
      <c r="R51" s="56" t="n">
        <f aca="false">N51*Q51</f>
        <v>0.1698</v>
      </c>
      <c r="S51" s="59"/>
      <c r="T51" s="56" t="n">
        <f aca="false">N51*S51</f>
        <v>0</v>
      </c>
      <c r="U51" s="58" t="n">
        <v>14</v>
      </c>
      <c r="V51" s="58" t="n">
        <f aca="false">P51*(U51/100)</f>
        <v>0</v>
      </c>
      <c r="W51" s="58" t="n">
        <f aca="false">P51+V51</f>
        <v>0</v>
      </c>
      <c r="X51" s="54"/>
      <c r="Y51" s="53" t="s">
        <v>35</v>
      </c>
      <c r="Z51" s="53" t="s">
        <v>93</v>
      </c>
    </row>
    <row r="52" s="60" customFormat="true" ht="12.75" hidden="false" customHeight="true" outlineLevel="2" collapsed="false">
      <c r="F52" s="61"/>
      <c r="G52" s="62"/>
      <c r="H52" s="62"/>
      <c r="I52" s="62"/>
      <c r="J52" s="63"/>
      <c r="K52" s="62"/>
      <c r="L52" s="64"/>
      <c r="M52" s="65"/>
      <c r="N52" s="64"/>
      <c r="O52" s="65"/>
      <c r="P52" s="66"/>
      <c r="Q52" s="67"/>
      <c r="R52" s="65"/>
      <c r="S52" s="65"/>
      <c r="T52" s="65"/>
      <c r="U52" s="68" t="s">
        <v>23</v>
      </c>
      <c r="V52" s="65"/>
      <c r="W52" s="65"/>
      <c r="X52" s="65"/>
      <c r="Y52" s="62"/>
      <c r="Z52" s="62"/>
    </row>
    <row r="53" s="40" customFormat="true" ht="16.5" hidden="false" customHeight="true" outlineLevel="1" collapsed="false">
      <c r="F53" s="41"/>
      <c r="G53" s="24"/>
      <c r="H53" s="42"/>
      <c r="I53" s="42"/>
      <c r="J53" s="42" t="s">
        <v>160</v>
      </c>
      <c r="K53" s="24"/>
      <c r="L53" s="43"/>
      <c r="M53" s="44"/>
      <c r="N53" s="43"/>
      <c r="O53" s="44"/>
      <c r="P53" s="45"/>
      <c r="Q53" s="46"/>
      <c r="R53" s="47" t="n">
        <f aca="false">SUBTOTAL(9,R54:R80)</f>
        <v>0.007066</v>
      </c>
      <c r="S53" s="44"/>
      <c r="T53" s="47" t="n">
        <f aca="false">SUBTOTAL(9,T54:T80)</f>
        <v>68.1450855</v>
      </c>
      <c r="U53" s="48" t="s">
        <v>23</v>
      </c>
      <c r="V53" s="45" t="n">
        <f aca="false">SUBTOTAL(9,V54:V80)</f>
        <v>0</v>
      </c>
      <c r="W53" s="45" t="n">
        <f aca="false">SUBTOTAL(9,W54:W80)</f>
        <v>0</v>
      </c>
      <c r="X53" s="49"/>
      <c r="Y53" s="25"/>
      <c r="Z53" s="25"/>
    </row>
    <row r="54" s="50" customFormat="true" ht="12" hidden="false" customHeight="false" outlineLevel="2" collapsed="false">
      <c r="F54" s="51" t="n">
        <v>40</v>
      </c>
      <c r="G54" s="52" t="s">
        <v>161</v>
      </c>
      <c r="H54" s="53" t="s">
        <v>162</v>
      </c>
      <c r="I54" s="53" t="s">
        <v>163</v>
      </c>
      <c r="J54" s="54" t="s">
        <v>164</v>
      </c>
      <c r="K54" s="52" t="s">
        <v>132</v>
      </c>
      <c r="L54" s="55" t="n">
        <v>11.2</v>
      </c>
      <c r="M54" s="56" t="n">
        <v>0</v>
      </c>
      <c r="N54" s="55" t="n">
        <f aca="false">L54*(1+M54/100)</f>
        <v>11.2</v>
      </c>
      <c r="O54" s="57"/>
      <c r="P54" s="58"/>
      <c r="Q54" s="59"/>
      <c r="R54" s="56" t="n">
        <f aca="false">N54*Q54</f>
        <v>0</v>
      </c>
      <c r="S54" s="59"/>
      <c r="T54" s="56" t="n">
        <f aca="false">N54*S54</f>
        <v>0</v>
      </c>
      <c r="U54" s="58" t="n">
        <v>14</v>
      </c>
      <c r="V54" s="58" t="n">
        <f aca="false">P54*(U54/100)</f>
        <v>0</v>
      </c>
      <c r="W54" s="58" t="n">
        <f aca="false">P54+V54</f>
        <v>0</v>
      </c>
      <c r="X54" s="54"/>
      <c r="Y54" s="53" t="s">
        <v>35</v>
      </c>
      <c r="Z54" s="53" t="s">
        <v>165</v>
      </c>
    </row>
    <row r="55" s="50" customFormat="true" ht="36" hidden="false" customHeight="false" outlineLevel="2" collapsed="false">
      <c r="F55" s="51" t="n">
        <v>41</v>
      </c>
      <c r="G55" s="52" t="s">
        <v>30</v>
      </c>
      <c r="H55" s="53" t="s">
        <v>166</v>
      </c>
      <c r="I55" s="53" t="s">
        <v>167</v>
      </c>
      <c r="J55" s="54" t="s">
        <v>168</v>
      </c>
      <c r="K55" s="52" t="s">
        <v>51</v>
      </c>
      <c r="L55" s="55" t="n">
        <v>321.53</v>
      </c>
      <c r="M55" s="56" t="n">
        <v>0</v>
      </c>
      <c r="N55" s="55" t="n">
        <f aca="false">L55*(1+M55/100)</f>
        <v>321.53</v>
      </c>
      <c r="O55" s="57"/>
      <c r="P55" s="58"/>
      <c r="Q55" s="59"/>
      <c r="R55" s="56" t="n">
        <f aca="false">N55*Q55</f>
        <v>0</v>
      </c>
      <c r="S55" s="59"/>
      <c r="T55" s="56" t="n">
        <f aca="false">N55*S55</f>
        <v>0</v>
      </c>
      <c r="U55" s="58" t="n">
        <v>14</v>
      </c>
      <c r="V55" s="58" t="n">
        <f aca="false">P55*(U55/100)</f>
        <v>0</v>
      </c>
      <c r="W55" s="58" t="n">
        <f aca="false">P55+V55</f>
        <v>0</v>
      </c>
      <c r="X55" s="54"/>
      <c r="Y55" s="53" t="s">
        <v>35</v>
      </c>
      <c r="Z55" s="53" t="s">
        <v>165</v>
      </c>
    </row>
    <row r="56" s="50" customFormat="true" ht="24" hidden="false" customHeight="false" outlineLevel="2" collapsed="false">
      <c r="F56" s="51" t="n">
        <v>42</v>
      </c>
      <c r="G56" s="52" t="s">
        <v>30</v>
      </c>
      <c r="H56" s="53" t="s">
        <v>169</v>
      </c>
      <c r="I56" s="53" t="s">
        <v>170</v>
      </c>
      <c r="J56" s="54" t="s">
        <v>171</v>
      </c>
      <c r="K56" s="52" t="s">
        <v>51</v>
      </c>
      <c r="L56" s="55" t="n">
        <v>9645.9</v>
      </c>
      <c r="M56" s="56" t="n">
        <v>0</v>
      </c>
      <c r="N56" s="55" t="n">
        <f aca="false">L56*(1+M56/100)</f>
        <v>9645.9</v>
      </c>
      <c r="O56" s="57"/>
      <c r="P56" s="58"/>
      <c r="Q56" s="59"/>
      <c r="R56" s="56" t="n">
        <f aca="false">N56*Q56</f>
        <v>0</v>
      </c>
      <c r="S56" s="59"/>
      <c r="T56" s="56" t="n">
        <f aca="false">N56*S56</f>
        <v>0</v>
      </c>
      <c r="U56" s="58" t="n">
        <v>14</v>
      </c>
      <c r="V56" s="58" t="n">
        <f aca="false">P56*(U56/100)</f>
        <v>0</v>
      </c>
      <c r="W56" s="58" t="n">
        <f aca="false">P56+V56</f>
        <v>0</v>
      </c>
      <c r="X56" s="54"/>
      <c r="Y56" s="53" t="s">
        <v>35</v>
      </c>
      <c r="Z56" s="53" t="s">
        <v>165</v>
      </c>
    </row>
    <row r="57" s="50" customFormat="true" ht="36" hidden="false" customHeight="false" outlineLevel="2" collapsed="false">
      <c r="F57" s="51" t="n">
        <v>43</v>
      </c>
      <c r="G57" s="52" t="s">
        <v>30</v>
      </c>
      <c r="H57" s="53" t="s">
        <v>172</v>
      </c>
      <c r="I57" s="53" t="s">
        <v>173</v>
      </c>
      <c r="J57" s="54" t="s">
        <v>174</v>
      </c>
      <c r="K57" s="52" t="s">
        <v>51</v>
      </c>
      <c r="L57" s="55" t="n">
        <v>321.53</v>
      </c>
      <c r="M57" s="56" t="n">
        <v>0</v>
      </c>
      <c r="N57" s="55" t="n">
        <f aca="false">L57*(1+M57/100)</f>
        <v>321.53</v>
      </c>
      <c r="O57" s="57"/>
      <c r="P57" s="58"/>
      <c r="Q57" s="59"/>
      <c r="R57" s="56" t="n">
        <f aca="false">N57*Q57</f>
        <v>0</v>
      </c>
      <c r="S57" s="59"/>
      <c r="T57" s="56" t="n">
        <f aca="false">N57*S57</f>
        <v>0</v>
      </c>
      <c r="U57" s="58" t="n">
        <v>14</v>
      </c>
      <c r="V57" s="58" t="n">
        <f aca="false">P57*(U57/100)</f>
        <v>0</v>
      </c>
      <c r="W57" s="58" t="n">
        <f aca="false">P57+V57</f>
        <v>0</v>
      </c>
      <c r="X57" s="54"/>
      <c r="Y57" s="53" t="s">
        <v>35</v>
      </c>
      <c r="Z57" s="53" t="s">
        <v>165</v>
      </c>
    </row>
    <row r="58" s="50" customFormat="true" ht="24" hidden="false" customHeight="false" outlineLevel="2" collapsed="false">
      <c r="F58" s="51" t="n">
        <v>44</v>
      </c>
      <c r="G58" s="52" t="s">
        <v>30</v>
      </c>
      <c r="H58" s="53" t="s">
        <v>175</v>
      </c>
      <c r="I58" s="53" t="s">
        <v>176</v>
      </c>
      <c r="J58" s="54" t="s">
        <v>177</v>
      </c>
      <c r="K58" s="52" t="s">
        <v>51</v>
      </c>
      <c r="L58" s="55" t="n">
        <v>42</v>
      </c>
      <c r="M58" s="56" t="n">
        <v>0</v>
      </c>
      <c r="N58" s="55" t="n">
        <f aca="false">L58*(1+M58/100)</f>
        <v>42</v>
      </c>
      <c r="O58" s="57"/>
      <c r="P58" s="58"/>
      <c r="Q58" s="59"/>
      <c r="R58" s="56" t="n">
        <f aca="false">N58*Q58</f>
        <v>0</v>
      </c>
      <c r="S58" s="59"/>
      <c r="T58" s="56" t="n">
        <f aca="false">N58*S58</f>
        <v>0</v>
      </c>
      <c r="U58" s="58" t="n">
        <v>14</v>
      </c>
      <c r="V58" s="58" t="n">
        <f aca="false">P58*(U58/100)</f>
        <v>0</v>
      </c>
      <c r="W58" s="58" t="n">
        <f aca="false">P58+V58</f>
        <v>0</v>
      </c>
      <c r="X58" s="54"/>
      <c r="Y58" s="53" t="s">
        <v>35</v>
      </c>
      <c r="Z58" s="53" t="s">
        <v>165</v>
      </c>
    </row>
    <row r="59" s="50" customFormat="true" ht="24" hidden="false" customHeight="false" outlineLevel="2" collapsed="false">
      <c r="F59" s="51" t="n">
        <v>45</v>
      </c>
      <c r="G59" s="52" t="s">
        <v>30</v>
      </c>
      <c r="H59" s="53" t="s">
        <v>178</v>
      </c>
      <c r="I59" s="53" t="s">
        <v>179</v>
      </c>
      <c r="J59" s="54" t="s">
        <v>180</v>
      </c>
      <c r="K59" s="52" t="s">
        <v>51</v>
      </c>
      <c r="L59" s="55" t="n">
        <v>176.65</v>
      </c>
      <c r="M59" s="56"/>
      <c r="N59" s="55" t="n">
        <f aca="false">L59*(1+M59/100)</f>
        <v>176.65</v>
      </c>
      <c r="O59" s="57"/>
      <c r="P59" s="58"/>
      <c r="Q59" s="59" t="n">
        <v>4E-005</v>
      </c>
      <c r="R59" s="56" t="n">
        <f aca="false">N59*Q59</f>
        <v>0.007066</v>
      </c>
      <c r="S59" s="59"/>
      <c r="T59" s="56" t="n">
        <f aca="false">N59*S59</f>
        <v>0</v>
      </c>
      <c r="U59" s="58" t="n">
        <v>14</v>
      </c>
      <c r="V59" s="58" t="n">
        <f aca="false">P59*(U59/100)</f>
        <v>0</v>
      </c>
      <c r="W59" s="58" t="n">
        <f aca="false">P59+V59</f>
        <v>0</v>
      </c>
      <c r="X59" s="54"/>
      <c r="Y59" s="53" t="s">
        <v>35</v>
      </c>
      <c r="Z59" s="53" t="s">
        <v>165</v>
      </c>
    </row>
    <row r="60" s="50" customFormat="true" ht="24" hidden="false" customHeight="false" outlineLevel="2" collapsed="false">
      <c r="F60" s="51" t="n">
        <v>46</v>
      </c>
      <c r="G60" s="52" t="s">
        <v>30</v>
      </c>
      <c r="H60" s="53" t="s">
        <v>181</v>
      </c>
      <c r="I60" s="53" t="s">
        <v>182</v>
      </c>
      <c r="J60" s="54" t="s">
        <v>183</v>
      </c>
      <c r="K60" s="52" t="s">
        <v>51</v>
      </c>
      <c r="L60" s="55" t="n">
        <v>70.8505</v>
      </c>
      <c r="M60" s="56" t="n">
        <v>0</v>
      </c>
      <c r="N60" s="55" t="n">
        <f aca="false">L60*(1+M60/100)</f>
        <v>70.8505</v>
      </c>
      <c r="O60" s="57"/>
      <c r="P60" s="58"/>
      <c r="Q60" s="59"/>
      <c r="R60" s="56" t="n">
        <f aca="false">N60*Q60</f>
        <v>0</v>
      </c>
      <c r="S60" s="59" t="n">
        <v>0.131</v>
      </c>
      <c r="T60" s="56" t="n">
        <f aca="false">N60*S60</f>
        <v>9.2814155</v>
      </c>
      <c r="U60" s="58" t="n">
        <v>14</v>
      </c>
      <c r="V60" s="58" t="n">
        <f aca="false">P60*(U60/100)</f>
        <v>0</v>
      </c>
      <c r="W60" s="58" t="n">
        <f aca="false">P60+V60</f>
        <v>0</v>
      </c>
      <c r="X60" s="54"/>
      <c r="Y60" s="53" t="s">
        <v>35</v>
      </c>
      <c r="Z60" s="53" t="s">
        <v>165</v>
      </c>
    </row>
    <row r="61" s="50" customFormat="true" ht="24" hidden="false" customHeight="false" outlineLevel="2" collapsed="false">
      <c r="F61" s="51" t="n">
        <v>47</v>
      </c>
      <c r="G61" s="52" t="s">
        <v>30</v>
      </c>
      <c r="H61" s="53" t="s">
        <v>184</v>
      </c>
      <c r="I61" s="53" t="s">
        <v>185</v>
      </c>
      <c r="J61" s="54" t="s">
        <v>186</v>
      </c>
      <c r="K61" s="52" t="s">
        <v>51</v>
      </c>
      <c r="L61" s="55" t="n">
        <v>18.581</v>
      </c>
      <c r="M61" s="56" t="n">
        <v>0</v>
      </c>
      <c r="N61" s="55" t="n">
        <f aca="false">L61*(1+M61/100)</f>
        <v>18.581</v>
      </c>
      <c r="O61" s="57"/>
      <c r="P61" s="58"/>
      <c r="Q61" s="59"/>
      <c r="R61" s="56" t="n">
        <f aca="false">N61*Q61</f>
        <v>0</v>
      </c>
      <c r="S61" s="59" t="n">
        <v>0.261</v>
      </c>
      <c r="T61" s="56" t="n">
        <f aca="false">N61*S61</f>
        <v>4.849641</v>
      </c>
      <c r="U61" s="58" t="n">
        <v>14</v>
      </c>
      <c r="V61" s="58" t="n">
        <f aca="false">P61*(U61/100)</f>
        <v>0</v>
      </c>
      <c r="W61" s="58" t="n">
        <f aca="false">P61+V61</f>
        <v>0</v>
      </c>
      <c r="X61" s="54"/>
      <c r="Y61" s="53" t="s">
        <v>35</v>
      </c>
      <c r="Z61" s="53" t="s">
        <v>165</v>
      </c>
    </row>
    <row r="62" s="50" customFormat="true" ht="36" hidden="false" customHeight="false" outlineLevel="2" collapsed="false">
      <c r="F62" s="51" t="n">
        <v>48</v>
      </c>
      <c r="G62" s="52" t="s">
        <v>30</v>
      </c>
      <c r="H62" s="53" t="s">
        <v>187</v>
      </c>
      <c r="I62" s="53" t="s">
        <v>188</v>
      </c>
      <c r="J62" s="54" t="s">
        <v>189</v>
      </c>
      <c r="K62" s="52" t="s">
        <v>34</v>
      </c>
      <c r="L62" s="55" t="n">
        <v>1.632</v>
      </c>
      <c r="M62" s="56" t="n">
        <v>0</v>
      </c>
      <c r="N62" s="55" t="n">
        <f aca="false">L62*(1+M62/100)</f>
        <v>1.632</v>
      </c>
      <c r="O62" s="57"/>
      <c r="P62" s="58"/>
      <c r="Q62" s="59"/>
      <c r="R62" s="56" t="n">
        <f aca="false">N62*Q62</f>
        <v>0</v>
      </c>
      <c r="S62" s="59" t="n">
        <v>1.8</v>
      </c>
      <c r="T62" s="56" t="n">
        <f aca="false">N62*S62</f>
        <v>2.9376</v>
      </c>
      <c r="U62" s="58" t="n">
        <v>14</v>
      </c>
      <c r="V62" s="58" t="n">
        <f aca="false">P62*(U62/100)</f>
        <v>0</v>
      </c>
      <c r="W62" s="58" t="n">
        <f aca="false">P62+V62</f>
        <v>0</v>
      </c>
      <c r="X62" s="54"/>
      <c r="Y62" s="53" t="s">
        <v>35</v>
      </c>
      <c r="Z62" s="53" t="s">
        <v>165</v>
      </c>
    </row>
    <row r="63" s="50" customFormat="true" ht="24" hidden="false" customHeight="false" outlineLevel="2" collapsed="false">
      <c r="F63" s="51" t="n">
        <v>49</v>
      </c>
      <c r="G63" s="52" t="s">
        <v>30</v>
      </c>
      <c r="H63" s="53" t="s">
        <v>190</v>
      </c>
      <c r="I63" s="53" t="s">
        <v>191</v>
      </c>
      <c r="J63" s="54" t="s">
        <v>192</v>
      </c>
      <c r="K63" s="52" t="s">
        <v>34</v>
      </c>
      <c r="L63" s="55" t="n">
        <v>3.1725</v>
      </c>
      <c r="M63" s="56" t="n">
        <v>0</v>
      </c>
      <c r="N63" s="55" t="n">
        <f aca="false">L63*(1+M63/100)</f>
        <v>3.1725</v>
      </c>
      <c r="O63" s="57"/>
      <c r="P63" s="58"/>
      <c r="Q63" s="59"/>
      <c r="R63" s="56" t="n">
        <f aca="false">N63*Q63</f>
        <v>0</v>
      </c>
      <c r="S63" s="59" t="n">
        <v>1.594</v>
      </c>
      <c r="T63" s="56" t="n">
        <f aca="false">N63*S63</f>
        <v>5.056965</v>
      </c>
      <c r="U63" s="58" t="n">
        <v>14</v>
      </c>
      <c r="V63" s="58" t="n">
        <f aca="false">P63*(U63/100)</f>
        <v>0</v>
      </c>
      <c r="W63" s="58" t="n">
        <f aca="false">P63+V63</f>
        <v>0</v>
      </c>
      <c r="X63" s="54"/>
      <c r="Y63" s="53" t="s">
        <v>35</v>
      </c>
      <c r="Z63" s="53" t="s">
        <v>165</v>
      </c>
    </row>
    <row r="64" s="50" customFormat="true" ht="24" hidden="false" customHeight="false" outlineLevel="2" collapsed="false">
      <c r="F64" s="51" t="n">
        <v>50</v>
      </c>
      <c r="G64" s="52" t="s">
        <v>30</v>
      </c>
      <c r="H64" s="53" t="s">
        <v>193</v>
      </c>
      <c r="I64" s="53" t="s">
        <v>194</v>
      </c>
      <c r="J64" s="54" t="s">
        <v>195</v>
      </c>
      <c r="K64" s="52" t="s">
        <v>34</v>
      </c>
      <c r="L64" s="55" t="n">
        <v>10.5339</v>
      </c>
      <c r="M64" s="56" t="n">
        <v>0</v>
      </c>
      <c r="N64" s="55" t="n">
        <f aca="false">L64*(1+M64/100)</f>
        <v>10.5339</v>
      </c>
      <c r="O64" s="57"/>
      <c r="P64" s="58"/>
      <c r="Q64" s="59"/>
      <c r="R64" s="56" t="n">
        <f aca="false">N64*Q64</f>
        <v>0</v>
      </c>
      <c r="S64" s="59" t="n">
        <v>2.2</v>
      </c>
      <c r="T64" s="56" t="n">
        <f aca="false">N64*S64</f>
        <v>23.17458</v>
      </c>
      <c r="U64" s="58" t="n">
        <v>14</v>
      </c>
      <c r="V64" s="58" t="n">
        <f aca="false">P64*(U64/100)</f>
        <v>0</v>
      </c>
      <c r="W64" s="58" t="n">
        <f aca="false">P64+V64</f>
        <v>0</v>
      </c>
      <c r="X64" s="54"/>
      <c r="Y64" s="53" t="s">
        <v>35</v>
      </c>
      <c r="Z64" s="53" t="s">
        <v>165</v>
      </c>
    </row>
    <row r="65" s="50" customFormat="true" ht="24" hidden="false" customHeight="false" outlineLevel="2" collapsed="false">
      <c r="F65" s="51" t="n">
        <v>51</v>
      </c>
      <c r="G65" s="52" t="s">
        <v>30</v>
      </c>
      <c r="H65" s="53" t="s">
        <v>196</v>
      </c>
      <c r="I65" s="53" t="s">
        <v>197</v>
      </c>
      <c r="J65" s="54" t="s">
        <v>198</v>
      </c>
      <c r="K65" s="52" t="s">
        <v>51</v>
      </c>
      <c r="L65" s="55" t="n">
        <v>60.6</v>
      </c>
      <c r="M65" s="56" t="n">
        <v>0</v>
      </c>
      <c r="N65" s="55" t="n">
        <f aca="false">L65*(1+M65/100)</f>
        <v>60.6</v>
      </c>
      <c r="O65" s="57"/>
      <c r="P65" s="58"/>
      <c r="Q65" s="59"/>
      <c r="R65" s="56" t="n">
        <f aca="false">N65*Q65</f>
        <v>0</v>
      </c>
      <c r="S65" s="59" t="n">
        <v>0.057</v>
      </c>
      <c r="T65" s="56" t="n">
        <f aca="false">N65*S65</f>
        <v>3.4542</v>
      </c>
      <c r="U65" s="58" t="n">
        <v>14</v>
      </c>
      <c r="V65" s="58" t="n">
        <f aca="false">P65*(U65/100)</f>
        <v>0</v>
      </c>
      <c r="W65" s="58" t="n">
        <f aca="false">P65+V65</f>
        <v>0</v>
      </c>
      <c r="X65" s="54"/>
      <c r="Y65" s="53" t="s">
        <v>35</v>
      </c>
      <c r="Z65" s="53" t="s">
        <v>165</v>
      </c>
    </row>
    <row r="66" s="50" customFormat="true" ht="24" hidden="false" customHeight="false" outlineLevel="2" collapsed="false">
      <c r="F66" s="51" t="n">
        <v>52</v>
      </c>
      <c r="G66" s="52" t="s">
        <v>30</v>
      </c>
      <c r="H66" s="53" t="s">
        <v>199</v>
      </c>
      <c r="I66" s="53" t="s">
        <v>200</v>
      </c>
      <c r="J66" s="54" t="s">
        <v>201</v>
      </c>
      <c r="K66" s="52" t="s">
        <v>34</v>
      </c>
      <c r="L66" s="55" t="n">
        <v>8.2875</v>
      </c>
      <c r="M66" s="56" t="n">
        <v>0</v>
      </c>
      <c r="N66" s="55" t="n">
        <f aca="false">L66*(1+M66/100)</f>
        <v>8.2875</v>
      </c>
      <c r="O66" s="57"/>
      <c r="P66" s="58"/>
      <c r="Q66" s="59"/>
      <c r="R66" s="56" t="n">
        <f aca="false">N66*Q66</f>
        <v>0</v>
      </c>
      <c r="S66" s="59" t="n">
        <v>1.4</v>
      </c>
      <c r="T66" s="56" t="n">
        <f aca="false">N66*S66</f>
        <v>11.6025</v>
      </c>
      <c r="U66" s="58" t="n">
        <v>14</v>
      </c>
      <c r="V66" s="58" t="n">
        <f aca="false">P66*(U66/100)</f>
        <v>0</v>
      </c>
      <c r="W66" s="58" t="n">
        <f aca="false">P66+V66</f>
        <v>0</v>
      </c>
      <c r="X66" s="54"/>
      <c r="Y66" s="53" t="s">
        <v>35</v>
      </c>
      <c r="Z66" s="53" t="s">
        <v>165</v>
      </c>
    </row>
    <row r="67" s="50" customFormat="true" ht="12" hidden="false" customHeight="false" outlineLevel="2" collapsed="false">
      <c r="F67" s="51" t="n">
        <v>53</v>
      </c>
      <c r="G67" s="52" t="s">
        <v>30</v>
      </c>
      <c r="H67" s="53" t="s">
        <v>202</v>
      </c>
      <c r="I67" s="53" t="s">
        <v>203</v>
      </c>
      <c r="J67" s="54" t="s">
        <v>204</v>
      </c>
      <c r="K67" s="52" t="s">
        <v>51</v>
      </c>
      <c r="L67" s="55" t="n">
        <v>16</v>
      </c>
      <c r="M67" s="56" t="n">
        <v>0</v>
      </c>
      <c r="N67" s="55" t="n">
        <f aca="false">L67*(1+M67/100)</f>
        <v>16</v>
      </c>
      <c r="O67" s="57"/>
      <c r="P67" s="58"/>
      <c r="Q67" s="59"/>
      <c r="R67" s="56" t="n">
        <f aca="false">N67*Q67</f>
        <v>0</v>
      </c>
      <c r="S67" s="59" t="n">
        <v>0.083</v>
      </c>
      <c r="T67" s="56" t="n">
        <f aca="false">N67*S67</f>
        <v>1.328</v>
      </c>
      <c r="U67" s="58" t="n">
        <v>14</v>
      </c>
      <c r="V67" s="58" t="n">
        <f aca="false">P67*(U67/100)</f>
        <v>0</v>
      </c>
      <c r="W67" s="58" t="n">
        <f aca="false">P67+V67</f>
        <v>0</v>
      </c>
      <c r="X67" s="54"/>
      <c r="Y67" s="53" t="s">
        <v>35</v>
      </c>
      <c r="Z67" s="53" t="s">
        <v>165</v>
      </c>
    </row>
    <row r="68" s="50" customFormat="true" ht="24" hidden="false" customHeight="false" outlineLevel="2" collapsed="false">
      <c r="F68" s="51" t="n">
        <v>54</v>
      </c>
      <c r="G68" s="52" t="s">
        <v>30</v>
      </c>
      <c r="H68" s="53" t="s">
        <v>205</v>
      </c>
      <c r="I68" s="53" t="s">
        <v>206</v>
      </c>
      <c r="J68" s="54" t="s">
        <v>207</v>
      </c>
      <c r="K68" s="52" t="s">
        <v>34</v>
      </c>
      <c r="L68" s="55" t="n">
        <v>1.368</v>
      </c>
      <c r="M68" s="56" t="n">
        <v>0</v>
      </c>
      <c r="N68" s="55" t="n">
        <f aca="false">L68*(1+M68/100)</f>
        <v>1.368</v>
      </c>
      <c r="O68" s="57"/>
      <c r="P68" s="58"/>
      <c r="Q68" s="59"/>
      <c r="R68" s="56" t="n">
        <f aca="false">N68*Q68</f>
        <v>0</v>
      </c>
      <c r="S68" s="59" t="n">
        <v>1.8</v>
      </c>
      <c r="T68" s="56" t="n">
        <f aca="false">N68*S68</f>
        <v>2.4624</v>
      </c>
      <c r="U68" s="58" t="n">
        <v>14</v>
      </c>
      <c r="V68" s="58" t="n">
        <f aca="false">P68*(U68/100)</f>
        <v>0</v>
      </c>
      <c r="W68" s="58" t="n">
        <f aca="false">P68+V68</f>
        <v>0</v>
      </c>
      <c r="X68" s="54"/>
      <c r="Y68" s="53" t="s">
        <v>35</v>
      </c>
      <c r="Z68" s="53" t="s">
        <v>165</v>
      </c>
    </row>
    <row r="69" s="50" customFormat="true" ht="24" hidden="false" customHeight="false" outlineLevel="2" collapsed="false">
      <c r="F69" s="51" t="n">
        <v>55</v>
      </c>
      <c r="G69" s="52" t="s">
        <v>30</v>
      </c>
      <c r="H69" s="53" t="s">
        <v>208</v>
      </c>
      <c r="I69" s="53" t="s">
        <v>209</v>
      </c>
      <c r="J69" s="54" t="s">
        <v>210</v>
      </c>
      <c r="K69" s="52" t="s">
        <v>132</v>
      </c>
      <c r="L69" s="55" t="n">
        <v>23</v>
      </c>
      <c r="M69" s="56" t="n">
        <v>0</v>
      </c>
      <c r="N69" s="55" t="n">
        <f aca="false">L69*(1+M69/100)</f>
        <v>23</v>
      </c>
      <c r="O69" s="57"/>
      <c r="P69" s="58"/>
      <c r="Q69" s="59"/>
      <c r="R69" s="56" t="n">
        <f aca="false">N69*Q69</f>
        <v>0</v>
      </c>
      <c r="S69" s="59" t="n">
        <v>0.027</v>
      </c>
      <c r="T69" s="56" t="n">
        <f aca="false">N69*S69</f>
        <v>0.621</v>
      </c>
      <c r="U69" s="58" t="n">
        <v>14</v>
      </c>
      <c r="V69" s="58" t="n">
        <f aca="false">P69*(U69/100)</f>
        <v>0</v>
      </c>
      <c r="W69" s="58" t="n">
        <f aca="false">P69+V69</f>
        <v>0</v>
      </c>
      <c r="X69" s="54"/>
      <c r="Y69" s="53" t="s">
        <v>35</v>
      </c>
      <c r="Z69" s="53" t="s">
        <v>165</v>
      </c>
    </row>
    <row r="70" s="50" customFormat="true" ht="24" hidden="false" customHeight="false" outlineLevel="2" collapsed="false">
      <c r="F70" s="51" t="n">
        <v>56</v>
      </c>
      <c r="G70" s="52" t="s">
        <v>30</v>
      </c>
      <c r="H70" s="53" t="s">
        <v>211</v>
      </c>
      <c r="I70" s="53" t="s">
        <v>212</v>
      </c>
      <c r="J70" s="54" t="s">
        <v>213</v>
      </c>
      <c r="K70" s="52" t="s">
        <v>51</v>
      </c>
      <c r="L70" s="55" t="n">
        <v>19.65</v>
      </c>
      <c r="M70" s="56" t="n">
        <v>0</v>
      </c>
      <c r="N70" s="55" t="n">
        <f aca="false">L70*(1+M70/100)</f>
        <v>19.65</v>
      </c>
      <c r="O70" s="57"/>
      <c r="P70" s="58"/>
      <c r="Q70" s="59"/>
      <c r="R70" s="56" t="n">
        <f aca="false">N70*Q70</f>
        <v>0</v>
      </c>
      <c r="S70" s="59" t="n">
        <v>0.046</v>
      </c>
      <c r="T70" s="56" t="n">
        <f aca="false">N70*S70</f>
        <v>0.9039</v>
      </c>
      <c r="U70" s="58" t="n">
        <v>14</v>
      </c>
      <c r="V70" s="58" t="n">
        <f aca="false">P70*(U70/100)</f>
        <v>0</v>
      </c>
      <c r="W70" s="58" t="n">
        <f aca="false">P70+V70</f>
        <v>0</v>
      </c>
      <c r="X70" s="54"/>
      <c r="Y70" s="53" t="s">
        <v>35</v>
      </c>
      <c r="Z70" s="53" t="s">
        <v>165</v>
      </c>
    </row>
    <row r="71" s="50" customFormat="true" ht="24" hidden="false" customHeight="false" outlineLevel="2" collapsed="false">
      <c r="F71" s="51" t="n">
        <v>57</v>
      </c>
      <c r="G71" s="52" t="s">
        <v>30</v>
      </c>
      <c r="H71" s="53" t="s">
        <v>214</v>
      </c>
      <c r="I71" s="53" t="s">
        <v>215</v>
      </c>
      <c r="J71" s="54" t="s">
        <v>216</v>
      </c>
      <c r="K71" s="52" t="s">
        <v>51</v>
      </c>
      <c r="L71" s="55" t="n">
        <v>93.7528</v>
      </c>
      <c r="M71" s="56" t="n">
        <v>0</v>
      </c>
      <c r="N71" s="55" t="n">
        <f aca="false">L71*(1+M71/100)</f>
        <v>93.7528</v>
      </c>
      <c r="O71" s="57"/>
      <c r="P71" s="58"/>
      <c r="Q71" s="59"/>
      <c r="R71" s="56" t="n">
        <f aca="false">N71*Q71</f>
        <v>0</v>
      </c>
      <c r="S71" s="59" t="n">
        <v>0.005</v>
      </c>
      <c r="T71" s="56" t="n">
        <f aca="false">N71*S71</f>
        <v>0.468764</v>
      </c>
      <c r="U71" s="58" t="n">
        <v>14</v>
      </c>
      <c r="V71" s="58" t="n">
        <f aca="false">P71*(U71/100)</f>
        <v>0</v>
      </c>
      <c r="W71" s="58" t="n">
        <f aca="false">P71+V71</f>
        <v>0</v>
      </c>
      <c r="X71" s="54"/>
      <c r="Y71" s="53" t="s">
        <v>35</v>
      </c>
      <c r="Z71" s="53" t="s">
        <v>165</v>
      </c>
    </row>
    <row r="72" s="50" customFormat="true" ht="24" hidden="false" customHeight="false" outlineLevel="2" collapsed="false">
      <c r="F72" s="51" t="n">
        <v>58</v>
      </c>
      <c r="G72" s="52" t="s">
        <v>30</v>
      </c>
      <c r="H72" s="53" t="s">
        <v>217</v>
      </c>
      <c r="I72" s="53" t="s">
        <v>218</v>
      </c>
      <c r="J72" s="54" t="s">
        <v>219</v>
      </c>
      <c r="K72" s="52" t="s">
        <v>51</v>
      </c>
      <c r="L72" s="55" t="n">
        <v>16.2</v>
      </c>
      <c r="M72" s="56" t="n">
        <v>0</v>
      </c>
      <c r="N72" s="55" t="n">
        <f aca="false">L72*(1+M72/100)</f>
        <v>16.2</v>
      </c>
      <c r="O72" s="57"/>
      <c r="P72" s="58"/>
      <c r="Q72" s="59"/>
      <c r="R72" s="56" t="n">
        <f aca="false">N72*Q72</f>
        <v>0</v>
      </c>
      <c r="S72" s="59" t="n">
        <v>0.059</v>
      </c>
      <c r="T72" s="56" t="n">
        <f aca="false">N72*S72</f>
        <v>0.9558</v>
      </c>
      <c r="U72" s="58" t="n">
        <v>14</v>
      </c>
      <c r="V72" s="58" t="n">
        <f aca="false">P72*(U72/100)</f>
        <v>0</v>
      </c>
      <c r="W72" s="58" t="n">
        <f aca="false">P72+V72</f>
        <v>0</v>
      </c>
      <c r="X72" s="54"/>
      <c r="Y72" s="53" t="s">
        <v>35</v>
      </c>
      <c r="Z72" s="53" t="s">
        <v>165</v>
      </c>
    </row>
    <row r="73" s="50" customFormat="true" ht="24" hidden="false" customHeight="false" outlineLevel="2" collapsed="false">
      <c r="F73" s="51" t="n">
        <v>59</v>
      </c>
      <c r="G73" s="52" t="s">
        <v>30</v>
      </c>
      <c r="H73" s="53" t="s">
        <v>220</v>
      </c>
      <c r="I73" s="53" t="s">
        <v>221</v>
      </c>
      <c r="J73" s="54" t="s">
        <v>222</v>
      </c>
      <c r="K73" s="52" t="s">
        <v>51</v>
      </c>
      <c r="L73" s="55" t="n">
        <v>13.44</v>
      </c>
      <c r="M73" s="56" t="n">
        <v>0</v>
      </c>
      <c r="N73" s="55" t="n">
        <f aca="false">L73*(1+M73/100)</f>
        <v>13.44</v>
      </c>
      <c r="O73" s="57"/>
      <c r="P73" s="58"/>
      <c r="Q73" s="59"/>
      <c r="R73" s="56" t="n">
        <f aca="false">N73*Q73</f>
        <v>0</v>
      </c>
      <c r="S73" s="59" t="n">
        <v>0.078</v>
      </c>
      <c r="T73" s="56" t="n">
        <f aca="false">N73*S73</f>
        <v>1.04832</v>
      </c>
      <c r="U73" s="58" t="n">
        <v>14</v>
      </c>
      <c r="V73" s="58" t="n">
        <f aca="false">P73*(U73/100)</f>
        <v>0</v>
      </c>
      <c r="W73" s="58" t="n">
        <f aca="false">P73+V73</f>
        <v>0</v>
      </c>
      <c r="X73" s="54"/>
      <c r="Y73" s="53" t="s">
        <v>35</v>
      </c>
      <c r="Z73" s="53" t="s">
        <v>165</v>
      </c>
    </row>
    <row r="74" s="50" customFormat="true" ht="24" hidden="false" customHeight="false" outlineLevel="2" collapsed="false">
      <c r="F74" s="51" t="n">
        <v>60</v>
      </c>
      <c r="G74" s="52" t="s">
        <v>30</v>
      </c>
      <c r="H74" s="53" t="s">
        <v>223</v>
      </c>
      <c r="I74" s="53" t="s">
        <v>224</v>
      </c>
      <c r="J74" s="54" t="s">
        <v>225</v>
      </c>
      <c r="K74" s="52" t="s">
        <v>72</v>
      </c>
      <c r="L74" s="55" t="n">
        <v>76.1766041</v>
      </c>
      <c r="M74" s="56" t="n">
        <v>0</v>
      </c>
      <c r="N74" s="55" t="n">
        <f aca="false">L74*(1+M74/100)</f>
        <v>76.1766041</v>
      </c>
      <c r="O74" s="57"/>
      <c r="P74" s="58"/>
      <c r="Q74" s="59"/>
      <c r="R74" s="56" t="n">
        <f aca="false">N74*Q74</f>
        <v>0</v>
      </c>
      <c r="S74" s="59"/>
      <c r="T74" s="56" t="n">
        <f aca="false">N74*S74</f>
        <v>0</v>
      </c>
      <c r="U74" s="58" t="n">
        <v>14</v>
      </c>
      <c r="V74" s="58" t="n">
        <f aca="false">P74*(U74/100)</f>
        <v>0</v>
      </c>
      <c r="W74" s="58" t="n">
        <f aca="false">P74+V74</f>
        <v>0</v>
      </c>
      <c r="X74" s="54"/>
      <c r="Y74" s="53" t="s">
        <v>35</v>
      </c>
      <c r="Z74" s="53" t="s">
        <v>165</v>
      </c>
    </row>
    <row r="75" s="50" customFormat="true" ht="24" hidden="false" customHeight="false" outlineLevel="2" collapsed="false">
      <c r="F75" s="51" t="n">
        <v>61</v>
      </c>
      <c r="G75" s="52" t="s">
        <v>30</v>
      </c>
      <c r="H75" s="53" t="s">
        <v>226</v>
      </c>
      <c r="I75" s="53" t="s">
        <v>227</v>
      </c>
      <c r="J75" s="54" t="s">
        <v>228</v>
      </c>
      <c r="K75" s="52" t="s">
        <v>72</v>
      </c>
      <c r="L75" s="55" t="n">
        <v>76.1766041</v>
      </c>
      <c r="M75" s="56" t="n">
        <v>0</v>
      </c>
      <c r="N75" s="55" t="n">
        <f aca="false">L75*(1+M75/100)</f>
        <v>76.1766041</v>
      </c>
      <c r="O75" s="57"/>
      <c r="P75" s="58"/>
      <c r="Q75" s="59"/>
      <c r="R75" s="56" t="n">
        <f aca="false">N75*Q75</f>
        <v>0</v>
      </c>
      <c r="S75" s="59"/>
      <c r="T75" s="56" t="n">
        <f aca="false">N75*S75</f>
        <v>0</v>
      </c>
      <c r="U75" s="58" t="n">
        <v>14</v>
      </c>
      <c r="V75" s="58" t="n">
        <f aca="false">P75*(U75/100)</f>
        <v>0</v>
      </c>
      <c r="W75" s="58" t="n">
        <f aca="false">P75+V75</f>
        <v>0</v>
      </c>
      <c r="X75" s="54"/>
      <c r="Y75" s="53" t="s">
        <v>35</v>
      </c>
      <c r="Z75" s="53" t="s">
        <v>165</v>
      </c>
    </row>
    <row r="76" s="50" customFormat="true" ht="12" hidden="false" customHeight="false" outlineLevel="2" collapsed="false">
      <c r="F76" s="51" t="n">
        <v>62</v>
      </c>
      <c r="G76" s="52" t="s">
        <v>30</v>
      </c>
      <c r="H76" s="53" t="s">
        <v>229</v>
      </c>
      <c r="I76" s="53" t="s">
        <v>230</v>
      </c>
      <c r="J76" s="54" t="s">
        <v>231</v>
      </c>
      <c r="K76" s="52" t="s">
        <v>72</v>
      </c>
      <c r="L76" s="55" t="n">
        <v>76.1766041</v>
      </c>
      <c r="M76" s="56" t="n">
        <v>0</v>
      </c>
      <c r="N76" s="55" t="n">
        <f aca="false">L76*(1+M76/100)</f>
        <v>76.1766041</v>
      </c>
      <c r="O76" s="57"/>
      <c r="P76" s="58"/>
      <c r="Q76" s="59"/>
      <c r="R76" s="56" t="n">
        <f aca="false">N76*Q76</f>
        <v>0</v>
      </c>
      <c r="S76" s="59"/>
      <c r="T76" s="56" t="n">
        <f aca="false">N76*S76</f>
        <v>0</v>
      </c>
      <c r="U76" s="58" t="n">
        <v>14</v>
      </c>
      <c r="V76" s="58" t="n">
        <f aca="false">P76*(U76/100)</f>
        <v>0</v>
      </c>
      <c r="W76" s="58" t="n">
        <f aca="false">P76+V76</f>
        <v>0</v>
      </c>
      <c r="X76" s="54"/>
      <c r="Y76" s="53" t="s">
        <v>35</v>
      </c>
      <c r="Z76" s="53" t="s">
        <v>165</v>
      </c>
    </row>
    <row r="77" s="50" customFormat="true" ht="24" hidden="false" customHeight="false" outlineLevel="2" collapsed="false">
      <c r="F77" s="51" t="n">
        <v>63</v>
      </c>
      <c r="G77" s="52" t="s">
        <v>30</v>
      </c>
      <c r="H77" s="53" t="s">
        <v>232</v>
      </c>
      <c r="I77" s="53" t="s">
        <v>233</v>
      </c>
      <c r="J77" s="54" t="s">
        <v>234</v>
      </c>
      <c r="K77" s="52" t="s">
        <v>72</v>
      </c>
      <c r="L77" s="55" t="n">
        <v>76.1766041</v>
      </c>
      <c r="M77" s="56" t="n">
        <v>0</v>
      </c>
      <c r="N77" s="55" t="n">
        <f aca="false">L77*(1+M77/100)</f>
        <v>76.1766041</v>
      </c>
      <c r="O77" s="57"/>
      <c r="P77" s="58"/>
      <c r="Q77" s="59"/>
      <c r="R77" s="56" t="n">
        <f aca="false">N77*Q77</f>
        <v>0</v>
      </c>
      <c r="S77" s="59"/>
      <c r="T77" s="56" t="n">
        <f aca="false">N77*S77</f>
        <v>0</v>
      </c>
      <c r="U77" s="58" t="n">
        <v>14</v>
      </c>
      <c r="V77" s="58" t="n">
        <f aca="false">P77*(U77/100)</f>
        <v>0</v>
      </c>
      <c r="W77" s="58" t="n">
        <f aca="false">P77+V77</f>
        <v>0</v>
      </c>
      <c r="X77" s="54"/>
      <c r="Y77" s="53" t="s">
        <v>35</v>
      </c>
      <c r="Z77" s="53" t="s">
        <v>165</v>
      </c>
    </row>
    <row r="78" s="50" customFormat="true" ht="24" hidden="false" customHeight="false" outlineLevel="2" collapsed="false">
      <c r="F78" s="51" t="n">
        <v>64</v>
      </c>
      <c r="G78" s="52" t="s">
        <v>30</v>
      </c>
      <c r="H78" s="53" t="s">
        <v>235</v>
      </c>
      <c r="I78" s="53" t="s">
        <v>236</v>
      </c>
      <c r="J78" s="54" t="s">
        <v>237</v>
      </c>
      <c r="K78" s="52" t="s">
        <v>72</v>
      </c>
      <c r="L78" s="55" t="n">
        <v>76.1766041</v>
      </c>
      <c r="M78" s="56" t="n">
        <v>0</v>
      </c>
      <c r="N78" s="55" t="n">
        <f aca="false">L78*(1+M78/100)</f>
        <v>76.1766041</v>
      </c>
      <c r="O78" s="57"/>
      <c r="P78" s="58"/>
      <c r="Q78" s="59"/>
      <c r="R78" s="56" t="n">
        <f aca="false">N78*Q78</f>
        <v>0</v>
      </c>
      <c r="S78" s="59"/>
      <c r="T78" s="56" t="n">
        <f aca="false">N78*S78</f>
        <v>0</v>
      </c>
      <c r="U78" s="58" t="n">
        <v>14</v>
      </c>
      <c r="V78" s="58" t="n">
        <f aca="false">P78*(U78/100)</f>
        <v>0</v>
      </c>
      <c r="W78" s="58" t="n">
        <f aca="false">P78+V78</f>
        <v>0</v>
      </c>
      <c r="X78" s="54"/>
      <c r="Y78" s="53" t="s">
        <v>35</v>
      </c>
      <c r="Z78" s="53" t="s">
        <v>165</v>
      </c>
    </row>
    <row r="79" s="50" customFormat="true" ht="12" hidden="false" customHeight="false" outlineLevel="2" collapsed="false">
      <c r="F79" s="51" t="n">
        <v>65</v>
      </c>
      <c r="G79" s="52" t="s">
        <v>30</v>
      </c>
      <c r="H79" s="53" t="s">
        <v>238</v>
      </c>
      <c r="I79" s="53" t="s">
        <v>239</v>
      </c>
      <c r="J79" s="54" t="s">
        <v>240</v>
      </c>
      <c r="K79" s="52" t="s">
        <v>72</v>
      </c>
      <c r="L79" s="55" t="n">
        <v>76.1766041</v>
      </c>
      <c r="M79" s="56" t="n">
        <v>0</v>
      </c>
      <c r="N79" s="55" t="n">
        <f aca="false">L79*(1+M79/100)</f>
        <v>76.1766041</v>
      </c>
      <c r="O79" s="57"/>
      <c r="P79" s="58"/>
      <c r="Q79" s="59"/>
      <c r="R79" s="56" t="n">
        <f aca="false">N79*Q79</f>
        <v>0</v>
      </c>
      <c r="S79" s="59"/>
      <c r="T79" s="56" t="n">
        <f aca="false">N79*S79</f>
        <v>0</v>
      </c>
      <c r="U79" s="58" t="n">
        <v>14</v>
      </c>
      <c r="V79" s="58" t="n">
        <f aca="false">P79*(U79/100)</f>
        <v>0</v>
      </c>
      <c r="W79" s="58" t="n">
        <f aca="false">P79+V79</f>
        <v>0</v>
      </c>
      <c r="X79" s="54"/>
      <c r="Y79" s="53" t="s">
        <v>35</v>
      </c>
      <c r="Z79" s="53" t="s">
        <v>165</v>
      </c>
    </row>
    <row r="80" s="60" customFormat="true" ht="12.75" hidden="false" customHeight="true" outlineLevel="2" collapsed="false">
      <c r="F80" s="61"/>
      <c r="G80" s="62"/>
      <c r="H80" s="62"/>
      <c r="I80" s="62"/>
      <c r="J80" s="63"/>
      <c r="K80" s="62"/>
      <c r="L80" s="64"/>
      <c r="M80" s="65"/>
      <c r="N80" s="64"/>
      <c r="O80" s="65"/>
      <c r="P80" s="66"/>
      <c r="Q80" s="67"/>
      <c r="R80" s="65"/>
      <c r="S80" s="65"/>
      <c r="T80" s="65"/>
      <c r="U80" s="68" t="s">
        <v>23</v>
      </c>
      <c r="V80" s="65"/>
      <c r="W80" s="65"/>
      <c r="X80" s="65"/>
      <c r="Y80" s="62"/>
      <c r="Z80" s="62"/>
    </row>
    <row r="81" s="40" customFormat="true" ht="16.5" hidden="false" customHeight="true" outlineLevel="1" collapsed="false">
      <c r="F81" s="41"/>
      <c r="G81" s="24"/>
      <c r="H81" s="42"/>
      <c r="I81" s="42"/>
      <c r="J81" s="42" t="s">
        <v>241</v>
      </c>
      <c r="K81" s="24"/>
      <c r="L81" s="43"/>
      <c r="M81" s="44"/>
      <c r="N81" s="43"/>
      <c r="O81" s="44"/>
      <c r="P81" s="45"/>
      <c r="Q81" s="46"/>
      <c r="R81" s="47" t="n">
        <f aca="false">SUBTOTAL(9,R82:R83)</f>
        <v>0</v>
      </c>
      <c r="S81" s="44"/>
      <c r="T81" s="47" t="n">
        <f aca="false">SUBTOTAL(9,T82:T83)</f>
        <v>0</v>
      </c>
      <c r="U81" s="48" t="s">
        <v>23</v>
      </c>
      <c r="V81" s="45" t="n">
        <f aca="false">SUBTOTAL(9,V82:V83)</f>
        <v>0</v>
      </c>
      <c r="W81" s="45" t="n">
        <f aca="false">SUBTOTAL(9,W82:W83)</f>
        <v>0</v>
      </c>
      <c r="X81" s="49"/>
      <c r="Y81" s="25"/>
      <c r="Z81" s="25"/>
    </row>
    <row r="82" s="50" customFormat="true" ht="12" hidden="false" customHeight="false" outlineLevel="2" collapsed="false">
      <c r="F82" s="51" t="n">
        <v>66</v>
      </c>
      <c r="G82" s="52" t="s">
        <v>161</v>
      </c>
      <c r="H82" s="53" t="s">
        <v>242</v>
      </c>
      <c r="I82" s="53"/>
      <c r="J82" s="54" t="s">
        <v>243</v>
      </c>
      <c r="K82" s="52" t="s">
        <v>244</v>
      </c>
      <c r="L82" s="55"/>
      <c r="M82" s="56"/>
      <c r="N82" s="55" t="n">
        <f aca="false">L82*(1+M82/100)</f>
        <v>0</v>
      </c>
      <c r="O82" s="57"/>
      <c r="P82" s="58"/>
      <c r="Q82" s="59"/>
      <c r="R82" s="56" t="n">
        <f aca="false">N82*Q82</f>
        <v>0</v>
      </c>
      <c r="S82" s="59"/>
      <c r="T82" s="56" t="n">
        <f aca="false">N82*S82</f>
        <v>0</v>
      </c>
      <c r="U82" s="58" t="n">
        <v>14</v>
      </c>
      <c r="V82" s="58" t="n">
        <f aca="false">P82*(U82/100)</f>
        <v>0</v>
      </c>
      <c r="W82" s="58" t="n">
        <f aca="false">P82+V82</f>
        <v>0</v>
      </c>
      <c r="X82" s="54"/>
      <c r="Y82" s="53" t="s">
        <v>35</v>
      </c>
      <c r="Z82" s="53" t="s">
        <v>245</v>
      </c>
    </row>
    <row r="83" s="60" customFormat="true" ht="12.75" hidden="false" customHeight="true" outlineLevel="2" collapsed="false">
      <c r="F83" s="61"/>
      <c r="G83" s="62"/>
      <c r="H83" s="62"/>
      <c r="I83" s="62"/>
      <c r="J83" s="63"/>
      <c r="K83" s="62"/>
      <c r="L83" s="64"/>
      <c r="M83" s="65"/>
      <c r="N83" s="64"/>
      <c r="O83" s="65"/>
      <c r="P83" s="66"/>
      <c r="Q83" s="67"/>
      <c r="R83" s="65"/>
      <c r="S83" s="65"/>
      <c r="T83" s="65"/>
      <c r="U83" s="68" t="s">
        <v>23</v>
      </c>
      <c r="V83" s="65"/>
      <c r="W83" s="65"/>
      <c r="X83" s="65"/>
      <c r="Y83" s="62"/>
      <c r="Z83" s="62"/>
    </row>
    <row r="84" s="40" customFormat="true" ht="16.5" hidden="false" customHeight="true" outlineLevel="1" collapsed="false">
      <c r="F84" s="41"/>
      <c r="G84" s="24"/>
      <c r="H84" s="42"/>
      <c r="I84" s="42"/>
      <c r="J84" s="42" t="s">
        <v>246</v>
      </c>
      <c r="K84" s="24"/>
      <c r="L84" s="43"/>
      <c r="M84" s="44"/>
      <c r="N84" s="43"/>
      <c r="O84" s="44"/>
      <c r="P84" s="45"/>
      <c r="Q84" s="46"/>
      <c r="R84" s="47" t="n">
        <f aca="false">SUBTOTAL(9,R85:R86)</f>
        <v>0</v>
      </c>
      <c r="S84" s="44"/>
      <c r="T84" s="47" t="n">
        <f aca="false">SUBTOTAL(9,T85:T86)</f>
        <v>0</v>
      </c>
      <c r="U84" s="48" t="s">
        <v>23</v>
      </c>
      <c r="V84" s="45" t="n">
        <f aca="false">SUBTOTAL(9,V85:V86)</f>
        <v>0</v>
      </c>
      <c r="W84" s="45" t="n">
        <f aca="false">SUBTOTAL(9,W85:W86)</f>
        <v>0</v>
      </c>
      <c r="X84" s="49"/>
      <c r="Y84" s="25"/>
      <c r="Z84" s="25"/>
    </row>
    <row r="85" s="50" customFormat="true" ht="24" hidden="false" customHeight="false" outlineLevel="2" collapsed="false">
      <c r="F85" s="51" t="n">
        <v>67</v>
      </c>
      <c r="G85" s="52" t="s">
        <v>30</v>
      </c>
      <c r="H85" s="53" t="s">
        <v>247</v>
      </c>
      <c r="I85" s="53" t="s">
        <v>248</v>
      </c>
      <c r="J85" s="54" t="s">
        <v>249</v>
      </c>
      <c r="K85" s="52" t="s">
        <v>72</v>
      </c>
      <c r="L85" s="55" t="n">
        <v>62.23699023514</v>
      </c>
      <c r="M85" s="56" t="n">
        <v>0</v>
      </c>
      <c r="N85" s="55" t="n">
        <f aca="false">L85*(1+M85/100)</f>
        <v>62.23699023514</v>
      </c>
      <c r="O85" s="57"/>
      <c r="P85" s="58"/>
      <c r="Q85" s="59"/>
      <c r="R85" s="56" t="n">
        <f aca="false">N85*Q85</f>
        <v>0</v>
      </c>
      <c r="S85" s="59"/>
      <c r="T85" s="56" t="n">
        <f aca="false">N85*S85</f>
        <v>0</v>
      </c>
      <c r="U85" s="58" t="n">
        <v>14</v>
      </c>
      <c r="V85" s="58" t="n">
        <f aca="false">P85*(U85/100)</f>
        <v>0</v>
      </c>
      <c r="W85" s="58" t="n">
        <f aca="false">P85+V85</f>
        <v>0</v>
      </c>
      <c r="X85" s="54"/>
      <c r="Y85" s="53" t="s">
        <v>35</v>
      </c>
      <c r="Z85" s="53" t="s">
        <v>250</v>
      </c>
    </row>
    <row r="86" s="60" customFormat="true" ht="12.75" hidden="false" customHeight="true" outlineLevel="2" collapsed="false">
      <c r="F86" s="61"/>
      <c r="G86" s="62"/>
      <c r="H86" s="62"/>
      <c r="I86" s="62"/>
      <c r="J86" s="63"/>
      <c r="K86" s="62"/>
      <c r="L86" s="64"/>
      <c r="M86" s="65"/>
      <c r="N86" s="64"/>
      <c r="O86" s="65"/>
      <c r="P86" s="66"/>
      <c r="Q86" s="67"/>
      <c r="R86" s="65"/>
      <c r="S86" s="65"/>
      <c r="T86" s="65"/>
      <c r="U86" s="68" t="s">
        <v>23</v>
      </c>
      <c r="V86" s="65"/>
      <c r="W86" s="65"/>
      <c r="X86" s="65"/>
      <c r="Y86" s="62"/>
      <c r="Z86" s="62"/>
    </row>
    <row r="87" s="40" customFormat="true" ht="16.5" hidden="false" customHeight="true" outlineLevel="1" collapsed="false">
      <c r="F87" s="41"/>
      <c r="G87" s="24"/>
      <c r="H87" s="42"/>
      <c r="I87" s="42"/>
      <c r="J87" s="42" t="s">
        <v>251</v>
      </c>
      <c r="K87" s="24"/>
      <c r="L87" s="43"/>
      <c r="M87" s="44"/>
      <c r="N87" s="43"/>
      <c r="O87" s="44"/>
      <c r="P87" s="45"/>
      <c r="Q87" s="46"/>
      <c r="R87" s="47" t="n">
        <f aca="false">SUBTOTAL(9,R88:R96)</f>
        <v>0.8777205</v>
      </c>
      <c r="S87" s="44"/>
      <c r="T87" s="47" t="n">
        <f aca="false">SUBTOTAL(9,T88:T96)</f>
        <v>0</v>
      </c>
      <c r="U87" s="48" t="s">
        <v>23</v>
      </c>
      <c r="V87" s="45" t="n">
        <f aca="false">SUBTOTAL(9,V88:V96)</f>
        <v>0</v>
      </c>
      <c r="W87" s="45" t="n">
        <f aca="false">SUBTOTAL(9,W88:W96)</f>
        <v>0</v>
      </c>
      <c r="X87" s="49"/>
      <c r="Y87" s="25"/>
      <c r="Z87" s="25"/>
    </row>
    <row r="88" s="50" customFormat="true" ht="24" hidden="false" customHeight="false" outlineLevel="2" collapsed="false">
      <c r="F88" s="51" t="n">
        <v>68</v>
      </c>
      <c r="G88" s="52" t="s">
        <v>89</v>
      </c>
      <c r="H88" s="53" t="s">
        <v>252</v>
      </c>
      <c r="I88" s="53" t="s">
        <v>253</v>
      </c>
      <c r="J88" s="54" t="s">
        <v>254</v>
      </c>
      <c r="K88" s="52" t="s">
        <v>51</v>
      </c>
      <c r="L88" s="55" t="n">
        <v>93.27</v>
      </c>
      <c r="M88" s="56" t="n">
        <v>0</v>
      </c>
      <c r="N88" s="55" t="n">
        <f aca="false">L88*(1+M88/100)</f>
        <v>93.27</v>
      </c>
      <c r="O88" s="57"/>
      <c r="P88" s="58"/>
      <c r="Q88" s="59" t="n">
        <v>0.0039</v>
      </c>
      <c r="R88" s="56" t="n">
        <f aca="false">N88*Q88</f>
        <v>0.363753</v>
      </c>
      <c r="S88" s="59"/>
      <c r="T88" s="56" t="n">
        <f aca="false">N88*S88</f>
        <v>0</v>
      </c>
      <c r="U88" s="58" t="n">
        <v>14</v>
      </c>
      <c r="V88" s="58" t="n">
        <f aca="false">P88*(U88/100)</f>
        <v>0</v>
      </c>
      <c r="W88" s="58" t="n">
        <f aca="false">P88+V88</f>
        <v>0</v>
      </c>
      <c r="X88" s="54"/>
      <c r="Y88" s="53" t="s">
        <v>35</v>
      </c>
      <c r="Z88" s="53" t="s">
        <v>255</v>
      </c>
    </row>
    <row r="89" s="50" customFormat="true" ht="24" hidden="false" customHeight="false" outlineLevel="2" collapsed="false">
      <c r="F89" s="51" t="n">
        <v>69</v>
      </c>
      <c r="G89" s="52" t="s">
        <v>89</v>
      </c>
      <c r="H89" s="53" t="s">
        <v>256</v>
      </c>
      <c r="I89" s="53" t="s">
        <v>257</v>
      </c>
      <c r="J89" s="54" t="s">
        <v>258</v>
      </c>
      <c r="K89" s="52" t="s">
        <v>51</v>
      </c>
      <c r="L89" s="55" t="n">
        <v>93.27</v>
      </c>
      <c r="M89" s="56" t="n">
        <v>0</v>
      </c>
      <c r="N89" s="55" t="n">
        <f aca="false">L89*(1+M89/100)</f>
        <v>93.27</v>
      </c>
      <c r="O89" s="57"/>
      <c r="P89" s="58"/>
      <c r="Q89" s="59" t="n">
        <v>0.0045</v>
      </c>
      <c r="R89" s="56" t="n">
        <f aca="false">N89*Q89</f>
        <v>0.419715</v>
      </c>
      <c r="S89" s="59"/>
      <c r="T89" s="56" t="n">
        <f aca="false">N89*S89</f>
        <v>0</v>
      </c>
      <c r="U89" s="58" t="n">
        <v>14</v>
      </c>
      <c r="V89" s="58" t="n">
        <f aca="false">P89*(U89/100)</f>
        <v>0</v>
      </c>
      <c r="W89" s="58" t="n">
        <f aca="false">P89+V89</f>
        <v>0</v>
      </c>
      <c r="X89" s="54"/>
      <c r="Y89" s="53" t="s">
        <v>35</v>
      </c>
      <c r="Z89" s="53" t="s">
        <v>255</v>
      </c>
    </row>
    <row r="90" s="50" customFormat="true" ht="12" hidden="false" customHeight="false" outlineLevel="2" collapsed="false">
      <c r="F90" s="51" t="n">
        <v>70</v>
      </c>
      <c r="G90" s="52" t="s">
        <v>89</v>
      </c>
      <c r="H90" s="53" t="s">
        <v>259</v>
      </c>
      <c r="I90" s="53" t="s">
        <v>260</v>
      </c>
      <c r="J90" s="54" t="s">
        <v>261</v>
      </c>
      <c r="K90" s="52" t="s">
        <v>72</v>
      </c>
      <c r="L90" s="55" t="n">
        <v>0.0621525</v>
      </c>
      <c r="M90" s="56"/>
      <c r="N90" s="55" t="n">
        <f aca="false">L90*(1+M90/100)</f>
        <v>0.0621525</v>
      </c>
      <c r="O90" s="57"/>
      <c r="P90" s="58"/>
      <c r="Q90" s="59" t="n">
        <v>1</v>
      </c>
      <c r="R90" s="56" t="n">
        <f aca="false">N90*Q90</f>
        <v>0.0621525</v>
      </c>
      <c r="S90" s="59"/>
      <c r="T90" s="56" t="n">
        <f aca="false">N90*S90</f>
        <v>0</v>
      </c>
      <c r="U90" s="58" t="n">
        <v>14</v>
      </c>
      <c r="V90" s="58" t="n">
        <f aca="false">P90*(U90/100)</f>
        <v>0</v>
      </c>
      <c r="W90" s="58" t="n">
        <f aca="false">P90+V90</f>
        <v>0</v>
      </c>
      <c r="X90" s="54"/>
      <c r="Y90" s="53" t="s">
        <v>35</v>
      </c>
      <c r="Z90" s="53" t="s">
        <v>255</v>
      </c>
    </row>
    <row r="91" s="50" customFormat="true" ht="24" hidden="false" customHeight="false" outlineLevel="2" collapsed="false">
      <c r="F91" s="51" t="n">
        <v>71</v>
      </c>
      <c r="G91" s="52" t="s">
        <v>30</v>
      </c>
      <c r="H91" s="53" t="s">
        <v>262</v>
      </c>
      <c r="I91" s="53" t="s">
        <v>263</v>
      </c>
      <c r="J91" s="54" t="s">
        <v>264</v>
      </c>
      <c r="K91" s="52" t="s">
        <v>51</v>
      </c>
      <c r="L91" s="55" t="n">
        <v>60.6</v>
      </c>
      <c r="M91" s="56"/>
      <c r="N91" s="55" t="n">
        <f aca="false">L91*(1+M91/100)</f>
        <v>60.6</v>
      </c>
      <c r="O91" s="57"/>
      <c r="P91" s="58"/>
      <c r="Q91" s="59"/>
      <c r="R91" s="56" t="n">
        <f aca="false">N91*Q91</f>
        <v>0</v>
      </c>
      <c r="S91" s="59"/>
      <c r="T91" s="56" t="n">
        <f aca="false">N91*S91</f>
        <v>0</v>
      </c>
      <c r="U91" s="58" t="n">
        <v>14</v>
      </c>
      <c r="V91" s="58" t="n">
        <f aca="false">P91*(U91/100)</f>
        <v>0</v>
      </c>
      <c r="W91" s="58" t="n">
        <f aca="false">P91+V91</f>
        <v>0</v>
      </c>
      <c r="X91" s="54"/>
      <c r="Y91" s="53" t="s">
        <v>35</v>
      </c>
      <c r="Z91" s="53" t="s">
        <v>255</v>
      </c>
    </row>
    <row r="92" s="50" customFormat="true" ht="24" hidden="false" customHeight="false" outlineLevel="2" collapsed="false">
      <c r="F92" s="51" t="n">
        <v>72</v>
      </c>
      <c r="G92" s="52" t="s">
        <v>30</v>
      </c>
      <c r="H92" s="53" t="s">
        <v>265</v>
      </c>
      <c r="I92" s="53" t="s">
        <v>266</v>
      </c>
      <c r="J92" s="54" t="s">
        <v>267</v>
      </c>
      <c r="K92" s="52" t="s">
        <v>51</v>
      </c>
      <c r="L92" s="55" t="n">
        <v>19.65</v>
      </c>
      <c r="M92" s="56" t="n">
        <v>0</v>
      </c>
      <c r="N92" s="55" t="n">
        <f aca="false">L92*(1+M92/100)</f>
        <v>19.65</v>
      </c>
      <c r="O92" s="57"/>
      <c r="P92" s="58"/>
      <c r="Q92" s="59"/>
      <c r="R92" s="56" t="n">
        <f aca="false">N92*Q92</f>
        <v>0</v>
      </c>
      <c r="S92" s="59"/>
      <c r="T92" s="56" t="n">
        <f aca="false">N92*S92</f>
        <v>0</v>
      </c>
      <c r="U92" s="58" t="n">
        <v>14</v>
      </c>
      <c r="V92" s="58" t="n">
        <f aca="false">P92*(U92/100)</f>
        <v>0</v>
      </c>
      <c r="W92" s="58" t="n">
        <f aca="false">P92+V92</f>
        <v>0</v>
      </c>
      <c r="X92" s="54"/>
      <c r="Y92" s="53" t="s">
        <v>35</v>
      </c>
      <c r="Z92" s="53" t="s">
        <v>255</v>
      </c>
    </row>
    <row r="93" s="50" customFormat="true" ht="24" hidden="false" customHeight="false" outlineLevel="2" collapsed="false">
      <c r="F93" s="51" t="n">
        <v>73</v>
      </c>
      <c r="G93" s="52" t="s">
        <v>30</v>
      </c>
      <c r="H93" s="53" t="s">
        <v>268</v>
      </c>
      <c r="I93" s="53" t="s">
        <v>269</v>
      </c>
      <c r="J93" s="54" t="s">
        <v>270</v>
      </c>
      <c r="K93" s="52" t="s">
        <v>51</v>
      </c>
      <c r="L93" s="55" t="n">
        <v>60.6</v>
      </c>
      <c r="M93" s="56"/>
      <c r="N93" s="55" t="n">
        <f aca="false">L93*(1+M93/100)</f>
        <v>60.6</v>
      </c>
      <c r="O93" s="57"/>
      <c r="P93" s="58"/>
      <c r="Q93" s="59" t="n">
        <v>0.0004</v>
      </c>
      <c r="R93" s="56" t="n">
        <f aca="false">N93*Q93</f>
        <v>0.02424</v>
      </c>
      <c r="S93" s="59"/>
      <c r="T93" s="56" t="n">
        <f aca="false">N93*S93</f>
        <v>0</v>
      </c>
      <c r="U93" s="58" t="n">
        <v>14</v>
      </c>
      <c r="V93" s="58" t="n">
        <f aca="false">P93*(U93/100)</f>
        <v>0</v>
      </c>
      <c r="W93" s="58" t="n">
        <f aca="false">P93+V93</f>
        <v>0</v>
      </c>
      <c r="X93" s="54"/>
      <c r="Y93" s="53" t="s">
        <v>35</v>
      </c>
      <c r="Z93" s="53" t="s">
        <v>255</v>
      </c>
    </row>
    <row r="94" s="50" customFormat="true" ht="24" hidden="false" customHeight="false" outlineLevel="2" collapsed="false">
      <c r="F94" s="51" t="n">
        <v>74</v>
      </c>
      <c r="G94" s="52" t="s">
        <v>30</v>
      </c>
      <c r="H94" s="53" t="s">
        <v>271</v>
      </c>
      <c r="I94" s="53" t="s">
        <v>272</v>
      </c>
      <c r="J94" s="54" t="s">
        <v>273</v>
      </c>
      <c r="K94" s="52" t="s">
        <v>51</v>
      </c>
      <c r="L94" s="55" t="n">
        <v>19.65</v>
      </c>
      <c r="M94" s="56" t="n">
        <v>0</v>
      </c>
      <c r="N94" s="55" t="n">
        <f aca="false">L94*(1+M94/100)</f>
        <v>19.65</v>
      </c>
      <c r="O94" s="57"/>
      <c r="P94" s="58"/>
      <c r="Q94" s="59" t="n">
        <v>0.0004</v>
      </c>
      <c r="R94" s="56" t="n">
        <f aca="false">N94*Q94</f>
        <v>0.00786</v>
      </c>
      <c r="S94" s="59"/>
      <c r="T94" s="56" t="n">
        <f aca="false">N94*S94</f>
        <v>0</v>
      </c>
      <c r="U94" s="58" t="n">
        <v>14</v>
      </c>
      <c r="V94" s="58" t="n">
        <f aca="false">P94*(U94/100)</f>
        <v>0</v>
      </c>
      <c r="W94" s="58" t="n">
        <f aca="false">P94+V94</f>
        <v>0</v>
      </c>
      <c r="X94" s="54"/>
      <c r="Y94" s="53" t="s">
        <v>35</v>
      </c>
      <c r="Z94" s="53" t="s">
        <v>255</v>
      </c>
    </row>
    <row r="95" s="50" customFormat="true" ht="12" hidden="false" customHeight="false" outlineLevel="2" collapsed="false">
      <c r="F95" s="51" t="n">
        <v>75</v>
      </c>
      <c r="G95" s="52" t="s">
        <v>30</v>
      </c>
      <c r="H95" s="53" t="s">
        <v>274</v>
      </c>
      <c r="I95" s="53" t="s">
        <v>275</v>
      </c>
      <c r="J95" s="54" t="s">
        <v>276</v>
      </c>
      <c r="K95" s="52" t="s">
        <v>277</v>
      </c>
      <c r="L95" s="55" t="n">
        <v>3.21</v>
      </c>
      <c r="M95" s="56"/>
      <c r="N95" s="55" t="n">
        <f aca="false">L95*(1+M95/100)</f>
        <v>3.21</v>
      </c>
      <c r="O95" s="57"/>
      <c r="P95" s="58"/>
      <c r="Q95" s="59"/>
      <c r="R95" s="56" t="n">
        <f aca="false">N95*Q95</f>
        <v>0</v>
      </c>
      <c r="S95" s="59"/>
      <c r="T95" s="56" t="n">
        <f aca="false">N95*S95</f>
        <v>0</v>
      </c>
      <c r="U95" s="58" t="n">
        <v>14</v>
      </c>
      <c r="V95" s="58" t="n">
        <f aca="false">P95*(U95/100)</f>
        <v>0</v>
      </c>
      <c r="W95" s="58" t="n">
        <f aca="false">P95+V95</f>
        <v>0</v>
      </c>
      <c r="X95" s="54"/>
      <c r="Y95" s="53" t="s">
        <v>35</v>
      </c>
      <c r="Z95" s="53" t="s">
        <v>255</v>
      </c>
    </row>
    <row r="96" s="60" customFormat="true" ht="12.75" hidden="false" customHeight="true" outlineLevel="2" collapsed="false">
      <c r="F96" s="61"/>
      <c r="G96" s="62"/>
      <c r="H96" s="62"/>
      <c r="I96" s="62"/>
      <c r="J96" s="63"/>
      <c r="K96" s="62"/>
      <c r="L96" s="64"/>
      <c r="M96" s="65"/>
      <c r="N96" s="64"/>
      <c r="O96" s="65"/>
      <c r="P96" s="66"/>
      <c r="Q96" s="67"/>
      <c r="R96" s="65"/>
      <c r="S96" s="65"/>
      <c r="T96" s="65"/>
      <c r="U96" s="68" t="s">
        <v>23</v>
      </c>
      <c r="V96" s="65"/>
      <c r="W96" s="65"/>
      <c r="X96" s="65"/>
      <c r="Y96" s="62"/>
      <c r="Z96" s="62"/>
    </row>
    <row r="97" s="40" customFormat="true" ht="16.5" hidden="false" customHeight="true" outlineLevel="1" collapsed="false">
      <c r="F97" s="41"/>
      <c r="G97" s="24"/>
      <c r="H97" s="42"/>
      <c r="I97" s="42"/>
      <c r="J97" s="42" t="s">
        <v>278</v>
      </c>
      <c r="K97" s="24"/>
      <c r="L97" s="43"/>
      <c r="M97" s="44"/>
      <c r="N97" s="43"/>
      <c r="O97" s="44"/>
      <c r="P97" s="45"/>
      <c r="Q97" s="46"/>
      <c r="R97" s="47" t="n">
        <f aca="false">SUBTOTAL(9,R98:R105)</f>
        <v>2.4887934</v>
      </c>
      <c r="S97" s="44"/>
      <c r="T97" s="47" t="n">
        <f aca="false">SUBTOTAL(9,T98:T105)</f>
        <v>0.079786</v>
      </c>
      <c r="U97" s="48" t="s">
        <v>23</v>
      </c>
      <c r="V97" s="45" t="n">
        <f aca="false">SUBTOTAL(9,V98:V105)</f>
        <v>0</v>
      </c>
      <c r="W97" s="45" t="n">
        <f aca="false">SUBTOTAL(9,W98:W105)</f>
        <v>0</v>
      </c>
      <c r="X97" s="49"/>
      <c r="Y97" s="25"/>
      <c r="Z97" s="25"/>
    </row>
    <row r="98" s="50" customFormat="true" ht="12" hidden="false" customHeight="false" outlineLevel="2" collapsed="false">
      <c r="F98" s="51" t="n">
        <v>76</v>
      </c>
      <c r="G98" s="52" t="s">
        <v>89</v>
      </c>
      <c r="H98" s="53" t="s">
        <v>279</v>
      </c>
      <c r="I98" s="53"/>
      <c r="J98" s="54" t="s">
        <v>280</v>
      </c>
      <c r="K98" s="52" t="s">
        <v>51</v>
      </c>
      <c r="L98" s="55" t="n">
        <v>310.133</v>
      </c>
      <c r="M98" s="56" t="n">
        <v>0</v>
      </c>
      <c r="N98" s="55" t="n">
        <f aca="false">L98*(1+M98/100)</f>
        <v>310.133</v>
      </c>
      <c r="O98" s="57"/>
      <c r="P98" s="58"/>
      <c r="Q98" s="59" t="n">
        <v>0.0078</v>
      </c>
      <c r="R98" s="56" t="n">
        <f aca="false">N98*Q98</f>
        <v>2.4190374</v>
      </c>
      <c r="S98" s="59"/>
      <c r="T98" s="56" t="n">
        <f aca="false">N98*S98</f>
        <v>0</v>
      </c>
      <c r="U98" s="58" t="n">
        <v>14</v>
      </c>
      <c r="V98" s="58" t="n">
        <f aca="false">P98*(U98/100)</f>
        <v>0</v>
      </c>
      <c r="W98" s="58" t="n">
        <f aca="false">P98+V98</f>
        <v>0</v>
      </c>
      <c r="X98" s="54"/>
      <c r="Y98" s="53" t="s">
        <v>35</v>
      </c>
      <c r="Z98" s="53" t="s">
        <v>281</v>
      </c>
    </row>
    <row r="99" s="50" customFormat="true" ht="12" hidden="false" customHeight="false" outlineLevel="2" collapsed="false">
      <c r="F99" s="51" t="n">
        <v>77</v>
      </c>
      <c r="G99" s="52" t="s">
        <v>89</v>
      </c>
      <c r="H99" s="53" t="s">
        <v>282</v>
      </c>
      <c r="I99" s="53"/>
      <c r="J99" s="54" t="s">
        <v>283</v>
      </c>
      <c r="K99" s="52" t="s">
        <v>51</v>
      </c>
      <c r="L99" s="55" t="n">
        <v>65.6625</v>
      </c>
      <c r="M99" s="56" t="n">
        <v>0</v>
      </c>
      <c r="N99" s="55" t="n">
        <f aca="false">L99*(1+M99/100)</f>
        <v>65.6625</v>
      </c>
      <c r="O99" s="57"/>
      <c r="P99" s="58"/>
      <c r="Q99" s="59"/>
      <c r="R99" s="56" t="n">
        <f aca="false">N99*Q99</f>
        <v>0</v>
      </c>
      <c r="S99" s="59"/>
      <c r="T99" s="56" t="n">
        <f aca="false">N99*S99</f>
        <v>0</v>
      </c>
      <c r="U99" s="58" t="n">
        <v>14</v>
      </c>
      <c r="V99" s="58" t="n">
        <f aca="false">P99*(U99/100)</f>
        <v>0</v>
      </c>
      <c r="W99" s="58" t="n">
        <f aca="false">P99+V99</f>
        <v>0</v>
      </c>
      <c r="X99" s="54"/>
      <c r="Y99" s="53" t="s">
        <v>35</v>
      </c>
      <c r="Z99" s="53" t="s">
        <v>281</v>
      </c>
    </row>
    <row r="100" s="50" customFormat="true" ht="24" hidden="false" customHeight="false" outlineLevel="2" collapsed="false">
      <c r="F100" s="51" t="n">
        <v>78</v>
      </c>
      <c r="G100" s="52" t="s">
        <v>30</v>
      </c>
      <c r="H100" s="53" t="s">
        <v>284</v>
      </c>
      <c r="I100" s="53" t="s">
        <v>285</v>
      </c>
      <c r="J100" s="54" t="s">
        <v>286</v>
      </c>
      <c r="K100" s="52" t="s">
        <v>51</v>
      </c>
      <c r="L100" s="55" t="n">
        <v>19.46</v>
      </c>
      <c r="M100" s="56" t="n">
        <v>0</v>
      </c>
      <c r="N100" s="55" t="n">
        <f aca="false">L100*(1+M100/100)</f>
        <v>19.46</v>
      </c>
      <c r="O100" s="57"/>
      <c r="P100" s="58"/>
      <c r="Q100" s="59"/>
      <c r="R100" s="56" t="n">
        <f aca="false">N100*Q100</f>
        <v>0</v>
      </c>
      <c r="S100" s="59" t="n">
        <v>0.0041</v>
      </c>
      <c r="T100" s="56" t="n">
        <f aca="false">N100*S100</f>
        <v>0.079786</v>
      </c>
      <c r="U100" s="58" t="n">
        <v>14</v>
      </c>
      <c r="V100" s="58" t="n">
        <f aca="false">P100*(U100/100)</f>
        <v>0</v>
      </c>
      <c r="W100" s="58" t="n">
        <f aca="false">P100+V100</f>
        <v>0</v>
      </c>
      <c r="X100" s="54"/>
      <c r="Y100" s="53" t="s">
        <v>35</v>
      </c>
      <c r="Z100" s="53" t="s">
        <v>281</v>
      </c>
    </row>
    <row r="101" s="50" customFormat="true" ht="24" hidden="false" customHeight="false" outlineLevel="2" collapsed="false">
      <c r="F101" s="51" t="n">
        <v>79</v>
      </c>
      <c r="G101" s="52" t="s">
        <v>30</v>
      </c>
      <c r="H101" s="53" t="s">
        <v>287</v>
      </c>
      <c r="I101" s="53" t="s">
        <v>288</v>
      </c>
      <c r="J101" s="54" t="s">
        <v>289</v>
      </c>
      <c r="K101" s="52" t="s">
        <v>51</v>
      </c>
      <c r="L101" s="55" t="n">
        <v>218.4</v>
      </c>
      <c r="M101" s="56" t="n">
        <v>0</v>
      </c>
      <c r="N101" s="55" t="n">
        <f aca="false">L101*(1+M101/100)</f>
        <v>218.4</v>
      </c>
      <c r="O101" s="57"/>
      <c r="P101" s="58"/>
      <c r="Q101" s="59" t="n">
        <v>0.0003</v>
      </c>
      <c r="R101" s="56" t="n">
        <f aca="false">N101*Q101</f>
        <v>0.06552</v>
      </c>
      <c r="S101" s="59"/>
      <c r="T101" s="56" t="n">
        <f aca="false">N101*S101</f>
        <v>0</v>
      </c>
      <c r="U101" s="58" t="n">
        <v>14</v>
      </c>
      <c r="V101" s="58" t="n">
        <f aca="false">P101*(U101/100)</f>
        <v>0</v>
      </c>
      <c r="W101" s="58" t="n">
        <f aca="false">P101+V101</f>
        <v>0</v>
      </c>
      <c r="X101" s="54"/>
      <c r="Y101" s="53" t="s">
        <v>35</v>
      </c>
      <c r="Z101" s="53" t="s">
        <v>281</v>
      </c>
    </row>
    <row r="102" s="50" customFormat="true" ht="24" hidden="false" customHeight="false" outlineLevel="2" collapsed="false">
      <c r="F102" s="51" t="n">
        <v>80</v>
      </c>
      <c r="G102" s="52" t="s">
        <v>30</v>
      </c>
      <c r="H102" s="53" t="s">
        <v>290</v>
      </c>
      <c r="I102" s="53" t="s">
        <v>291</v>
      </c>
      <c r="J102" s="54" t="s">
        <v>292</v>
      </c>
      <c r="K102" s="52" t="s">
        <v>51</v>
      </c>
      <c r="L102" s="55" t="n">
        <v>118.21</v>
      </c>
      <c r="M102" s="56"/>
      <c r="N102" s="55" t="n">
        <f aca="false">L102*(1+M102/100)</f>
        <v>118.21</v>
      </c>
      <c r="O102" s="57"/>
      <c r="P102" s="58"/>
      <c r="Q102" s="59"/>
      <c r="R102" s="56" t="n">
        <f aca="false">N102*Q102</f>
        <v>0</v>
      </c>
      <c r="S102" s="59"/>
      <c r="T102" s="56" t="n">
        <f aca="false">N102*S102</f>
        <v>0</v>
      </c>
      <c r="U102" s="58" t="n">
        <v>14</v>
      </c>
      <c r="V102" s="58" t="n">
        <f aca="false">P102*(U102/100)</f>
        <v>0</v>
      </c>
      <c r="W102" s="58" t="n">
        <f aca="false">P102+V102</f>
        <v>0</v>
      </c>
      <c r="X102" s="54"/>
      <c r="Y102" s="53" t="s">
        <v>35</v>
      </c>
      <c r="Z102" s="53" t="s">
        <v>281</v>
      </c>
    </row>
    <row r="103" s="50" customFormat="true" ht="24" hidden="false" customHeight="false" outlineLevel="2" collapsed="false">
      <c r="F103" s="51" t="n">
        <v>81</v>
      </c>
      <c r="G103" s="52" t="s">
        <v>30</v>
      </c>
      <c r="H103" s="53" t="s">
        <v>293</v>
      </c>
      <c r="I103" s="53" t="s">
        <v>294</v>
      </c>
      <c r="J103" s="54" t="s">
        <v>295</v>
      </c>
      <c r="K103" s="52" t="s">
        <v>51</v>
      </c>
      <c r="L103" s="55" t="n">
        <v>14.12</v>
      </c>
      <c r="M103" s="56" t="n">
        <v>0</v>
      </c>
      <c r="N103" s="55" t="n">
        <f aca="false">L103*(1+M103/100)</f>
        <v>14.12</v>
      </c>
      <c r="O103" s="57"/>
      <c r="P103" s="58"/>
      <c r="Q103" s="59" t="n">
        <v>0.0003</v>
      </c>
      <c r="R103" s="56" t="n">
        <f aca="false">N103*Q103</f>
        <v>0.004236</v>
      </c>
      <c r="S103" s="59"/>
      <c r="T103" s="56" t="n">
        <f aca="false">N103*S103</f>
        <v>0</v>
      </c>
      <c r="U103" s="58" t="n">
        <v>14</v>
      </c>
      <c r="V103" s="58" t="n">
        <f aca="false">P103*(U103/100)</f>
        <v>0</v>
      </c>
      <c r="W103" s="58" t="n">
        <f aca="false">P103+V103</f>
        <v>0</v>
      </c>
      <c r="X103" s="54"/>
      <c r="Y103" s="53" t="s">
        <v>35</v>
      </c>
      <c r="Z103" s="53" t="s">
        <v>281</v>
      </c>
    </row>
    <row r="104" s="50" customFormat="true" ht="12" hidden="false" customHeight="false" outlineLevel="2" collapsed="false">
      <c r="F104" s="51" t="n">
        <v>82</v>
      </c>
      <c r="G104" s="52" t="s">
        <v>30</v>
      </c>
      <c r="H104" s="53" t="s">
        <v>296</v>
      </c>
      <c r="I104" s="53" t="s">
        <v>297</v>
      </c>
      <c r="J104" s="54" t="s">
        <v>298</v>
      </c>
      <c r="K104" s="52" t="s">
        <v>72</v>
      </c>
      <c r="L104" s="55" t="n">
        <v>2.4887934</v>
      </c>
      <c r="M104" s="56" t="n">
        <v>0</v>
      </c>
      <c r="N104" s="55" t="n">
        <f aca="false">L104*(1+M104/100)</f>
        <v>2.4887934</v>
      </c>
      <c r="O104" s="57"/>
      <c r="P104" s="58"/>
      <c r="Q104" s="59"/>
      <c r="R104" s="56" t="n">
        <f aca="false">N104*Q104</f>
        <v>0</v>
      </c>
      <c r="S104" s="59"/>
      <c r="T104" s="56" t="n">
        <f aca="false">N104*S104</f>
        <v>0</v>
      </c>
      <c r="U104" s="58" t="n">
        <v>14</v>
      </c>
      <c r="V104" s="58" t="n">
        <f aca="false">P104*(U104/100)</f>
        <v>0</v>
      </c>
      <c r="W104" s="58" t="n">
        <f aca="false">P104+V104</f>
        <v>0</v>
      </c>
      <c r="X104" s="54"/>
      <c r="Y104" s="53" t="s">
        <v>35</v>
      </c>
      <c r="Z104" s="53" t="s">
        <v>281</v>
      </c>
    </row>
    <row r="105" s="60" customFormat="true" ht="12.75" hidden="false" customHeight="true" outlineLevel="2" collapsed="false">
      <c r="F105" s="61"/>
      <c r="G105" s="62"/>
      <c r="H105" s="62"/>
      <c r="I105" s="62"/>
      <c r="J105" s="63"/>
      <c r="K105" s="62"/>
      <c r="L105" s="64"/>
      <c r="M105" s="65"/>
      <c r="N105" s="64"/>
      <c r="O105" s="65"/>
      <c r="P105" s="66"/>
      <c r="Q105" s="67"/>
      <c r="R105" s="65"/>
      <c r="S105" s="65"/>
      <c r="T105" s="65"/>
      <c r="U105" s="68" t="s">
        <v>23</v>
      </c>
      <c r="V105" s="65"/>
      <c r="W105" s="65"/>
      <c r="X105" s="65"/>
      <c r="Y105" s="62"/>
      <c r="Z105" s="62"/>
    </row>
    <row r="106" s="40" customFormat="true" ht="16.5" hidden="false" customHeight="true" outlineLevel="1" collapsed="false">
      <c r="F106" s="41"/>
      <c r="G106" s="24"/>
      <c r="H106" s="42"/>
      <c r="I106" s="42"/>
      <c r="J106" s="42" t="s">
        <v>299</v>
      </c>
      <c r="K106" s="24"/>
      <c r="L106" s="43"/>
      <c r="M106" s="44"/>
      <c r="N106" s="43"/>
      <c r="O106" s="44"/>
      <c r="P106" s="45"/>
      <c r="Q106" s="46"/>
      <c r="R106" s="47" t="n">
        <f aca="false">SUBTOTAL(9,R107:R108)</f>
        <v>0</v>
      </c>
      <c r="S106" s="44"/>
      <c r="T106" s="47" t="n">
        <f aca="false">SUBTOTAL(9,T107:T108)</f>
        <v>0</v>
      </c>
      <c r="U106" s="48" t="s">
        <v>23</v>
      </c>
      <c r="V106" s="45" t="n">
        <f aca="false">SUBTOTAL(9,V107:V108)</f>
        <v>0</v>
      </c>
      <c r="W106" s="45" t="n">
        <f aca="false">SUBTOTAL(9,W107:W108)</f>
        <v>0</v>
      </c>
      <c r="X106" s="49"/>
      <c r="Y106" s="25"/>
      <c r="Z106" s="25"/>
    </row>
    <row r="107" s="50" customFormat="true" ht="12" hidden="false" customHeight="false" outlineLevel="2" collapsed="false">
      <c r="F107" s="51" t="n">
        <v>83</v>
      </c>
      <c r="G107" s="52" t="s">
        <v>161</v>
      </c>
      <c r="H107" s="53" t="s">
        <v>300</v>
      </c>
      <c r="I107" s="53"/>
      <c r="J107" s="54" t="s">
        <v>301</v>
      </c>
      <c r="K107" s="52" t="s">
        <v>244</v>
      </c>
      <c r="L107" s="55"/>
      <c r="M107" s="56"/>
      <c r="N107" s="55" t="n">
        <f aca="false">L107*(1+M107/100)</f>
        <v>0</v>
      </c>
      <c r="O107" s="57"/>
      <c r="P107" s="58"/>
      <c r="Q107" s="59"/>
      <c r="R107" s="56" t="n">
        <f aca="false">N107*Q107</f>
        <v>0</v>
      </c>
      <c r="S107" s="59"/>
      <c r="T107" s="56" t="n">
        <f aca="false">N107*S107</f>
        <v>0</v>
      </c>
      <c r="U107" s="58" t="n">
        <v>14</v>
      </c>
      <c r="V107" s="58" t="n">
        <f aca="false">P107*(U107/100)</f>
        <v>0</v>
      </c>
      <c r="W107" s="58" t="n">
        <f aca="false">P107+V107</f>
        <v>0</v>
      </c>
      <c r="X107" s="54"/>
      <c r="Y107" s="53" t="s">
        <v>35</v>
      </c>
      <c r="Z107" s="53" t="s">
        <v>302</v>
      </c>
    </row>
    <row r="108" s="60" customFormat="true" ht="12.75" hidden="false" customHeight="true" outlineLevel="2" collapsed="false">
      <c r="F108" s="61"/>
      <c r="G108" s="62"/>
      <c r="H108" s="62"/>
      <c r="I108" s="62"/>
      <c r="J108" s="63"/>
      <c r="K108" s="62"/>
      <c r="L108" s="64"/>
      <c r="M108" s="65"/>
      <c r="N108" s="64"/>
      <c r="O108" s="65"/>
      <c r="P108" s="66"/>
      <c r="Q108" s="67"/>
      <c r="R108" s="65"/>
      <c r="S108" s="65"/>
      <c r="T108" s="65"/>
      <c r="U108" s="68" t="s">
        <v>23</v>
      </c>
      <c r="V108" s="65"/>
      <c r="W108" s="65"/>
      <c r="X108" s="65"/>
      <c r="Y108" s="62"/>
      <c r="Z108" s="62"/>
    </row>
    <row r="109" s="40" customFormat="true" ht="16.5" hidden="false" customHeight="true" outlineLevel="1" collapsed="false">
      <c r="F109" s="41"/>
      <c r="G109" s="24"/>
      <c r="H109" s="42"/>
      <c r="I109" s="42"/>
      <c r="J109" s="42" t="s">
        <v>303</v>
      </c>
      <c r="K109" s="24"/>
      <c r="L109" s="43"/>
      <c r="M109" s="44"/>
      <c r="N109" s="43"/>
      <c r="O109" s="44"/>
      <c r="P109" s="45"/>
      <c r="Q109" s="46"/>
      <c r="R109" s="47" t="n">
        <f aca="false">SUBTOTAL(9,R110:R111)</f>
        <v>0</v>
      </c>
      <c r="S109" s="44"/>
      <c r="T109" s="47" t="n">
        <f aca="false">SUBTOTAL(9,T110:T111)</f>
        <v>0</v>
      </c>
      <c r="U109" s="48" t="s">
        <v>23</v>
      </c>
      <c r="V109" s="45" t="n">
        <f aca="false">SUBTOTAL(9,V110:V111)</f>
        <v>0</v>
      </c>
      <c r="W109" s="45" t="n">
        <f aca="false">SUBTOTAL(9,W110:W111)</f>
        <v>0</v>
      </c>
      <c r="X109" s="49"/>
      <c r="Y109" s="25"/>
      <c r="Z109" s="25"/>
    </row>
    <row r="110" s="50" customFormat="true" ht="12" hidden="false" customHeight="false" outlineLevel="2" collapsed="false">
      <c r="F110" s="51" t="n">
        <v>84</v>
      </c>
      <c r="G110" s="52" t="s">
        <v>161</v>
      </c>
      <c r="H110" s="53" t="s">
        <v>304</v>
      </c>
      <c r="I110" s="53"/>
      <c r="J110" s="54" t="s">
        <v>305</v>
      </c>
      <c r="K110" s="52" t="s">
        <v>244</v>
      </c>
      <c r="L110" s="55"/>
      <c r="M110" s="56"/>
      <c r="N110" s="55" t="n">
        <f aca="false">L110*(1+M110/100)</f>
        <v>0</v>
      </c>
      <c r="O110" s="57"/>
      <c r="P110" s="58"/>
      <c r="Q110" s="59"/>
      <c r="R110" s="56" t="n">
        <f aca="false">N110*Q110</f>
        <v>0</v>
      </c>
      <c r="S110" s="59"/>
      <c r="T110" s="56" t="n">
        <f aca="false">N110*S110</f>
        <v>0</v>
      </c>
      <c r="U110" s="58" t="n">
        <v>14</v>
      </c>
      <c r="V110" s="58" t="n">
        <f aca="false">P110*(U110/100)</f>
        <v>0</v>
      </c>
      <c r="W110" s="58" t="n">
        <f aca="false">P110+V110</f>
        <v>0</v>
      </c>
      <c r="X110" s="54"/>
      <c r="Y110" s="53" t="s">
        <v>35</v>
      </c>
      <c r="Z110" s="53" t="s">
        <v>306</v>
      </c>
    </row>
    <row r="111" s="60" customFormat="true" ht="12.75" hidden="false" customHeight="true" outlineLevel="2" collapsed="false">
      <c r="F111" s="61"/>
      <c r="G111" s="62"/>
      <c r="H111" s="62"/>
      <c r="I111" s="62"/>
      <c r="J111" s="63"/>
      <c r="K111" s="62"/>
      <c r="L111" s="64"/>
      <c r="M111" s="65"/>
      <c r="N111" s="64"/>
      <c r="O111" s="65"/>
      <c r="P111" s="66"/>
      <c r="Q111" s="67"/>
      <c r="R111" s="65"/>
      <c r="S111" s="65"/>
      <c r="T111" s="65"/>
      <c r="U111" s="68" t="s">
        <v>23</v>
      </c>
      <c r="V111" s="65"/>
      <c r="W111" s="65"/>
      <c r="X111" s="65"/>
      <c r="Y111" s="62"/>
      <c r="Z111" s="62"/>
    </row>
    <row r="112" s="40" customFormat="true" ht="16.5" hidden="false" customHeight="true" outlineLevel="1" collapsed="false">
      <c r="F112" s="41"/>
      <c r="G112" s="24"/>
      <c r="H112" s="42"/>
      <c r="I112" s="42"/>
      <c r="J112" s="42" t="s">
        <v>307</v>
      </c>
      <c r="K112" s="24"/>
      <c r="L112" s="43"/>
      <c r="M112" s="44"/>
      <c r="N112" s="43"/>
      <c r="O112" s="44"/>
      <c r="P112" s="45"/>
      <c r="Q112" s="46"/>
      <c r="R112" s="47" t="n">
        <f aca="false">SUBTOTAL(9,R113:R126)</f>
        <v>0.07272</v>
      </c>
      <c r="S112" s="44"/>
      <c r="T112" s="47" t="n">
        <f aca="false">SUBTOTAL(9,T113:T126)</f>
        <v>0</v>
      </c>
      <c r="U112" s="48" t="s">
        <v>23</v>
      </c>
      <c r="V112" s="45" t="n">
        <f aca="false">SUBTOTAL(9,V113:V126)</f>
        <v>0</v>
      </c>
      <c r="W112" s="45" t="n">
        <f aca="false">SUBTOTAL(9,W113:W126)</f>
        <v>0</v>
      </c>
      <c r="X112" s="49"/>
      <c r="Y112" s="25"/>
      <c r="Z112" s="25"/>
    </row>
    <row r="113" s="50" customFormat="true" ht="24" hidden="false" customHeight="false" outlineLevel="2" collapsed="false">
      <c r="F113" s="51" t="n">
        <v>138</v>
      </c>
      <c r="G113" s="52" t="s">
        <v>89</v>
      </c>
      <c r="H113" s="53" t="s">
        <v>308</v>
      </c>
      <c r="I113" s="53"/>
      <c r="J113" s="54" t="s">
        <v>309</v>
      </c>
      <c r="K113" s="52" t="s">
        <v>51</v>
      </c>
      <c r="L113" s="55" t="n">
        <v>20.52</v>
      </c>
      <c r="M113" s="56" t="n">
        <v>0</v>
      </c>
      <c r="N113" s="55" t="n">
        <f aca="false">L113*(1+M113/100)</f>
        <v>20.52</v>
      </c>
      <c r="O113" s="57"/>
      <c r="P113" s="58"/>
      <c r="Q113" s="59"/>
      <c r="R113" s="56" t="n">
        <f aca="false">N113*Q113</f>
        <v>0</v>
      </c>
      <c r="S113" s="59"/>
      <c r="T113" s="56" t="n">
        <f aca="false">N113*S113</f>
        <v>0</v>
      </c>
      <c r="U113" s="58" t="n">
        <v>14</v>
      </c>
      <c r="V113" s="58" t="n">
        <f aca="false">P113*(U113/100)</f>
        <v>0</v>
      </c>
      <c r="W113" s="58" t="n">
        <f aca="false">P113+V113</f>
        <v>0</v>
      </c>
      <c r="X113" s="54"/>
      <c r="Y113" s="53" t="s">
        <v>35</v>
      </c>
      <c r="Z113" s="53" t="s">
        <v>310</v>
      </c>
    </row>
    <row r="114" s="50" customFormat="true" ht="24" hidden="false" customHeight="false" outlineLevel="2" collapsed="false">
      <c r="F114" s="51" t="n">
        <v>139</v>
      </c>
      <c r="G114" s="52" t="s">
        <v>89</v>
      </c>
      <c r="H114" s="53" t="s">
        <v>311</v>
      </c>
      <c r="I114" s="53"/>
      <c r="J114" s="54" t="s">
        <v>312</v>
      </c>
      <c r="K114" s="52" t="s">
        <v>92</v>
      </c>
      <c r="L114" s="55" t="n">
        <v>3</v>
      </c>
      <c r="M114" s="56" t="n">
        <v>0</v>
      </c>
      <c r="N114" s="55" t="n">
        <f aca="false">L114*(1+M114/100)</f>
        <v>3</v>
      </c>
      <c r="O114" s="57"/>
      <c r="P114" s="58"/>
      <c r="Q114" s="59" t="n">
        <v>0.024</v>
      </c>
      <c r="R114" s="56" t="n">
        <f aca="false">N114*Q114</f>
        <v>0.072</v>
      </c>
      <c r="S114" s="59"/>
      <c r="T114" s="56" t="n">
        <f aca="false">N114*S114</f>
        <v>0</v>
      </c>
      <c r="U114" s="58" t="n">
        <v>14</v>
      </c>
      <c r="V114" s="58" t="n">
        <f aca="false">P114*(U114/100)</f>
        <v>0</v>
      </c>
      <c r="W114" s="58" t="n">
        <f aca="false">P114+V114</f>
        <v>0</v>
      </c>
      <c r="X114" s="54"/>
      <c r="Y114" s="53" t="s">
        <v>35</v>
      </c>
      <c r="Z114" s="53" t="s">
        <v>310</v>
      </c>
    </row>
    <row r="115" s="50" customFormat="true" ht="12" hidden="false" customHeight="false" outlineLevel="2" collapsed="false">
      <c r="F115" s="51" t="n">
        <v>140</v>
      </c>
      <c r="G115" s="52" t="s">
        <v>161</v>
      </c>
      <c r="H115" s="53" t="s">
        <v>313</v>
      </c>
      <c r="I115" s="53" t="s">
        <v>314</v>
      </c>
      <c r="J115" s="54" t="s">
        <v>315</v>
      </c>
      <c r="K115" s="52" t="s">
        <v>132</v>
      </c>
      <c r="L115" s="55" t="n">
        <v>9.52</v>
      </c>
      <c r="M115" s="56" t="n">
        <v>0</v>
      </c>
      <c r="N115" s="55" t="n">
        <f aca="false">L115*(1+M115/100)</f>
        <v>9.52</v>
      </c>
      <c r="O115" s="57"/>
      <c r="P115" s="58"/>
      <c r="Q115" s="59"/>
      <c r="R115" s="56" t="n">
        <f aca="false">N115*Q115</f>
        <v>0</v>
      </c>
      <c r="S115" s="59"/>
      <c r="T115" s="56" t="n">
        <f aca="false">N115*S115</f>
        <v>0</v>
      </c>
      <c r="U115" s="58" t="n">
        <v>14</v>
      </c>
      <c r="V115" s="58" t="n">
        <f aca="false">P115*(U115/100)</f>
        <v>0</v>
      </c>
      <c r="W115" s="58" t="n">
        <f aca="false">P115+V115</f>
        <v>0</v>
      </c>
      <c r="X115" s="54"/>
      <c r="Y115" s="53" t="s">
        <v>35</v>
      </c>
      <c r="Z115" s="53" t="s">
        <v>310</v>
      </c>
    </row>
    <row r="116" s="50" customFormat="true" ht="12" hidden="false" customHeight="false" outlineLevel="2" collapsed="false">
      <c r="F116" s="51" t="n">
        <v>141</v>
      </c>
      <c r="G116" s="52" t="s">
        <v>161</v>
      </c>
      <c r="H116" s="53" t="s">
        <v>316</v>
      </c>
      <c r="I116" s="53" t="s">
        <v>317</v>
      </c>
      <c r="J116" s="54" t="s">
        <v>318</v>
      </c>
      <c r="K116" s="52" t="s">
        <v>92</v>
      </c>
      <c r="L116" s="55" t="n">
        <v>1</v>
      </c>
      <c r="M116" s="56" t="n">
        <v>0</v>
      </c>
      <c r="N116" s="55" t="n">
        <f aca="false">L116*(1+M116/100)</f>
        <v>1</v>
      </c>
      <c r="O116" s="57"/>
      <c r="P116" s="58"/>
      <c r="Q116" s="59"/>
      <c r="R116" s="56" t="n">
        <f aca="false">N116*Q116</f>
        <v>0</v>
      </c>
      <c r="S116" s="59"/>
      <c r="T116" s="56" t="n">
        <f aca="false">N116*S116</f>
        <v>0</v>
      </c>
      <c r="U116" s="58" t="n">
        <v>14</v>
      </c>
      <c r="V116" s="58" t="n">
        <f aca="false">P116*(U116/100)</f>
        <v>0</v>
      </c>
      <c r="W116" s="58" t="n">
        <f aca="false">P116+V116</f>
        <v>0</v>
      </c>
      <c r="X116" s="54"/>
      <c r="Y116" s="53" t="s">
        <v>35</v>
      </c>
      <c r="Z116" s="53" t="s">
        <v>310</v>
      </c>
    </row>
    <row r="117" s="50" customFormat="true" ht="12" hidden="false" customHeight="false" outlineLevel="2" collapsed="false">
      <c r="F117" s="51" t="n">
        <v>142</v>
      </c>
      <c r="G117" s="52" t="s">
        <v>161</v>
      </c>
      <c r="H117" s="53" t="s">
        <v>319</v>
      </c>
      <c r="I117" s="53" t="s">
        <v>320</v>
      </c>
      <c r="J117" s="54" t="s">
        <v>321</v>
      </c>
      <c r="K117" s="52" t="s">
        <v>92</v>
      </c>
      <c r="L117" s="55" t="n">
        <v>1</v>
      </c>
      <c r="M117" s="56" t="n">
        <v>0</v>
      </c>
      <c r="N117" s="55" t="n">
        <f aca="false">L117*(1+M117/100)</f>
        <v>1</v>
      </c>
      <c r="O117" s="57"/>
      <c r="P117" s="58"/>
      <c r="Q117" s="59"/>
      <c r="R117" s="56" t="n">
        <f aca="false">N117*Q117</f>
        <v>0</v>
      </c>
      <c r="S117" s="59"/>
      <c r="T117" s="56" t="n">
        <f aca="false">N117*S117</f>
        <v>0</v>
      </c>
      <c r="U117" s="58" t="n">
        <v>14</v>
      </c>
      <c r="V117" s="58" t="n">
        <f aca="false">P117*(U117/100)</f>
        <v>0</v>
      </c>
      <c r="W117" s="58" t="n">
        <f aca="false">P117+V117</f>
        <v>0</v>
      </c>
      <c r="X117" s="54"/>
      <c r="Y117" s="53" t="s">
        <v>35</v>
      </c>
      <c r="Z117" s="53" t="s">
        <v>310</v>
      </c>
    </row>
    <row r="118" s="50" customFormat="true" ht="12" hidden="false" customHeight="false" outlineLevel="2" collapsed="false">
      <c r="F118" s="51" t="n">
        <v>143</v>
      </c>
      <c r="G118" s="52" t="s">
        <v>161</v>
      </c>
      <c r="H118" s="53" t="s">
        <v>322</v>
      </c>
      <c r="I118" s="53" t="s">
        <v>323</v>
      </c>
      <c r="J118" s="54" t="s">
        <v>324</v>
      </c>
      <c r="K118" s="52" t="s">
        <v>92</v>
      </c>
      <c r="L118" s="55" t="n">
        <v>1</v>
      </c>
      <c r="M118" s="56" t="n">
        <v>0</v>
      </c>
      <c r="N118" s="55" t="n">
        <f aca="false">L118*(1+M118/100)</f>
        <v>1</v>
      </c>
      <c r="O118" s="57"/>
      <c r="P118" s="58"/>
      <c r="Q118" s="59"/>
      <c r="R118" s="56" t="n">
        <f aca="false">N118*Q118</f>
        <v>0</v>
      </c>
      <c r="S118" s="59"/>
      <c r="T118" s="56" t="n">
        <f aca="false">N118*S118</f>
        <v>0</v>
      </c>
      <c r="U118" s="58" t="n">
        <v>14</v>
      </c>
      <c r="V118" s="58" t="n">
        <f aca="false">P118*(U118/100)</f>
        <v>0</v>
      </c>
      <c r="W118" s="58" t="n">
        <f aca="false">P118+V118</f>
        <v>0</v>
      </c>
      <c r="X118" s="54"/>
      <c r="Y118" s="53" t="s">
        <v>35</v>
      </c>
      <c r="Z118" s="53" t="s">
        <v>310</v>
      </c>
    </row>
    <row r="119" s="50" customFormat="true" ht="12" hidden="false" customHeight="false" outlineLevel="2" collapsed="false">
      <c r="F119" s="51" t="n">
        <v>144</v>
      </c>
      <c r="G119" s="52" t="s">
        <v>161</v>
      </c>
      <c r="H119" s="53" t="s">
        <v>325</v>
      </c>
      <c r="I119" s="53" t="s">
        <v>326</v>
      </c>
      <c r="J119" s="54" t="s">
        <v>327</v>
      </c>
      <c r="K119" s="52" t="s">
        <v>92</v>
      </c>
      <c r="L119" s="55" t="n">
        <v>3</v>
      </c>
      <c r="M119" s="56" t="n">
        <v>0</v>
      </c>
      <c r="N119" s="55" t="n">
        <f aca="false">L119*(1+M119/100)</f>
        <v>3</v>
      </c>
      <c r="O119" s="57"/>
      <c r="P119" s="58"/>
      <c r="Q119" s="59"/>
      <c r="R119" s="56" t="n">
        <f aca="false">N119*Q119</f>
        <v>0</v>
      </c>
      <c r="S119" s="59"/>
      <c r="T119" s="56" t="n">
        <f aca="false">N119*S119</f>
        <v>0</v>
      </c>
      <c r="U119" s="58" t="n">
        <v>14</v>
      </c>
      <c r="V119" s="58" t="n">
        <f aca="false">P119*(U119/100)</f>
        <v>0</v>
      </c>
      <c r="W119" s="58" t="n">
        <f aca="false">P119+V119</f>
        <v>0</v>
      </c>
      <c r="X119" s="54"/>
      <c r="Y119" s="53" t="s">
        <v>35</v>
      </c>
      <c r="Z119" s="53" t="s">
        <v>310</v>
      </c>
    </row>
    <row r="120" s="50" customFormat="true" ht="12" hidden="false" customHeight="false" outlineLevel="2" collapsed="false">
      <c r="F120" s="51" t="n">
        <v>145</v>
      </c>
      <c r="G120" s="52" t="s">
        <v>161</v>
      </c>
      <c r="H120" s="53" t="s">
        <v>328</v>
      </c>
      <c r="I120" s="53" t="s">
        <v>329</v>
      </c>
      <c r="J120" s="54" t="s">
        <v>330</v>
      </c>
      <c r="K120" s="52" t="s">
        <v>132</v>
      </c>
      <c r="L120" s="55" t="n">
        <v>16.92</v>
      </c>
      <c r="M120" s="56" t="n">
        <v>0</v>
      </c>
      <c r="N120" s="55" t="n">
        <f aca="false">L120*(1+M120/100)</f>
        <v>16.92</v>
      </c>
      <c r="O120" s="57"/>
      <c r="P120" s="58"/>
      <c r="Q120" s="59"/>
      <c r="R120" s="56" t="n">
        <f aca="false">N120*Q120</f>
        <v>0</v>
      </c>
      <c r="S120" s="59"/>
      <c r="T120" s="56" t="n">
        <f aca="false">N120*S120</f>
        <v>0</v>
      </c>
      <c r="U120" s="58" t="n">
        <v>14</v>
      </c>
      <c r="V120" s="58" t="n">
        <f aca="false">P120*(U120/100)</f>
        <v>0</v>
      </c>
      <c r="W120" s="58" t="n">
        <f aca="false">P120+V120</f>
        <v>0</v>
      </c>
      <c r="X120" s="54"/>
      <c r="Y120" s="53" t="s">
        <v>35</v>
      </c>
      <c r="Z120" s="53" t="s">
        <v>310</v>
      </c>
    </row>
    <row r="121" s="50" customFormat="true" ht="24" hidden="false" customHeight="false" outlineLevel="2" collapsed="false">
      <c r="F121" s="51" t="n">
        <v>146</v>
      </c>
      <c r="G121" s="52" t="s">
        <v>30</v>
      </c>
      <c r="H121" s="53" t="s">
        <v>331</v>
      </c>
      <c r="I121" s="53" t="s">
        <v>332</v>
      </c>
      <c r="J121" s="54" t="s">
        <v>333</v>
      </c>
      <c r="K121" s="52" t="s">
        <v>51</v>
      </c>
      <c r="L121" s="55" t="n">
        <v>19</v>
      </c>
      <c r="M121" s="56" t="n">
        <v>0</v>
      </c>
      <c r="N121" s="55" t="n">
        <f aca="false">L121*(1+M121/100)</f>
        <v>19</v>
      </c>
      <c r="O121" s="57"/>
      <c r="P121" s="58"/>
      <c r="Q121" s="59"/>
      <c r="R121" s="56" t="n">
        <f aca="false">N121*Q121</f>
        <v>0</v>
      </c>
      <c r="S121" s="59"/>
      <c r="T121" s="56" t="n">
        <f aca="false">N121*S121</f>
        <v>0</v>
      </c>
      <c r="U121" s="58" t="n">
        <v>14</v>
      </c>
      <c r="V121" s="58" t="n">
        <f aca="false">P121*(U121/100)</f>
        <v>0</v>
      </c>
      <c r="W121" s="58" t="n">
        <f aca="false">P121+V121</f>
        <v>0</v>
      </c>
      <c r="X121" s="54"/>
      <c r="Y121" s="53" t="s">
        <v>35</v>
      </c>
      <c r="Z121" s="53" t="s">
        <v>310</v>
      </c>
    </row>
    <row r="122" s="50" customFormat="true" ht="24" hidden="false" customHeight="false" outlineLevel="2" collapsed="false">
      <c r="F122" s="51" t="n">
        <v>147</v>
      </c>
      <c r="G122" s="52" t="s">
        <v>30</v>
      </c>
      <c r="H122" s="53" t="s">
        <v>334</v>
      </c>
      <c r="I122" s="53" t="s">
        <v>335</v>
      </c>
      <c r="J122" s="54" t="s">
        <v>336</v>
      </c>
      <c r="K122" s="52" t="s">
        <v>92</v>
      </c>
      <c r="L122" s="55" t="n">
        <v>3</v>
      </c>
      <c r="M122" s="56" t="n">
        <v>0</v>
      </c>
      <c r="N122" s="55" t="n">
        <f aca="false">L122*(1+M122/100)</f>
        <v>3</v>
      </c>
      <c r="O122" s="57"/>
      <c r="P122" s="58"/>
      <c r="Q122" s="59" t="n">
        <v>0.00024</v>
      </c>
      <c r="R122" s="56" t="n">
        <f aca="false">N122*Q122</f>
        <v>0.00072</v>
      </c>
      <c r="S122" s="59"/>
      <c r="T122" s="56" t="n">
        <f aca="false">N122*S122</f>
        <v>0</v>
      </c>
      <c r="U122" s="58" t="n">
        <v>14</v>
      </c>
      <c r="V122" s="58" t="n">
        <f aca="false">P122*(U122/100)</f>
        <v>0</v>
      </c>
      <c r="W122" s="58" t="n">
        <f aca="false">P122+V122</f>
        <v>0</v>
      </c>
      <c r="X122" s="54"/>
      <c r="Y122" s="53" t="s">
        <v>35</v>
      </c>
      <c r="Z122" s="53" t="s">
        <v>310</v>
      </c>
    </row>
    <row r="123" s="50" customFormat="true" ht="12" hidden="false" customHeight="false" outlineLevel="2" collapsed="false">
      <c r="F123" s="51" t="n">
        <v>148</v>
      </c>
      <c r="G123" s="52" t="s">
        <v>30</v>
      </c>
      <c r="H123" s="53" t="s">
        <v>337</v>
      </c>
      <c r="I123" s="53" t="s">
        <v>338</v>
      </c>
      <c r="J123" s="54" t="s">
        <v>339</v>
      </c>
      <c r="K123" s="52" t="s">
        <v>277</v>
      </c>
      <c r="L123" s="55" t="n">
        <v>1.08</v>
      </c>
      <c r="M123" s="56"/>
      <c r="N123" s="55" t="n">
        <f aca="false">L123*(1+M123/100)</f>
        <v>1.08</v>
      </c>
      <c r="O123" s="57"/>
      <c r="P123" s="58"/>
      <c r="Q123" s="59"/>
      <c r="R123" s="56" t="n">
        <f aca="false">N123*Q123</f>
        <v>0</v>
      </c>
      <c r="S123" s="59"/>
      <c r="T123" s="56" t="n">
        <f aca="false">N123*S123</f>
        <v>0</v>
      </c>
      <c r="U123" s="58" t="n">
        <v>14</v>
      </c>
      <c r="V123" s="58" t="n">
        <f aca="false">P123*(U123/100)</f>
        <v>0</v>
      </c>
      <c r="W123" s="58" t="n">
        <f aca="false">P123+V123</f>
        <v>0</v>
      </c>
      <c r="X123" s="54"/>
      <c r="Y123" s="53" t="s">
        <v>35</v>
      </c>
      <c r="Z123" s="53" t="s">
        <v>310</v>
      </c>
    </row>
    <row r="124" s="50" customFormat="true" ht="12" hidden="false" customHeight="false" outlineLevel="2" collapsed="false">
      <c r="F124" s="51" t="n">
        <v>177</v>
      </c>
      <c r="G124" s="52" t="s">
        <v>161</v>
      </c>
      <c r="H124" s="53" t="s">
        <v>340</v>
      </c>
      <c r="I124" s="53" t="s">
        <v>341</v>
      </c>
      <c r="J124" s="54" t="s">
        <v>342</v>
      </c>
      <c r="K124" s="52" t="s">
        <v>92</v>
      </c>
      <c r="L124" s="55" t="n">
        <v>1</v>
      </c>
      <c r="M124" s="56" t="n">
        <v>0</v>
      </c>
      <c r="N124" s="55" t="n">
        <f aca="false">L124*(1+M124/100)</f>
        <v>1</v>
      </c>
      <c r="O124" s="57"/>
      <c r="P124" s="58"/>
      <c r="Q124" s="59"/>
      <c r="R124" s="56" t="n">
        <f aca="false">N124*Q124</f>
        <v>0</v>
      </c>
      <c r="S124" s="59"/>
      <c r="T124" s="56" t="n">
        <f aca="false">N124*S124</f>
        <v>0</v>
      </c>
      <c r="U124" s="58" t="n">
        <v>14</v>
      </c>
      <c r="V124" s="58" t="n">
        <f aca="false">P124*(U124/100)</f>
        <v>0</v>
      </c>
      <c r="W124" s="58" t="n">
        <f aca="false">P124+V124</f>
        <v>0</v>
      </c>
      <c r="X124" s="54"/>
      <c r="Y124" s="53" t="s">
        <v>35</v>
      </c>
      <c r="Z124" s="53" t="s">
        <v>310</v>
      </c>
    </row>
    <row r="125" s="50" customFormat="true" ht="12" hidden="false" customHeight="false" outlineLevel="2" collapsed="false">
      <c r="F125" s="51" t="n">
        <v>178</v>
      </c>
      <c r="G125" s="52" t="s">
        <v>161</v>
      </c>
      <c r="H125" s="53" t="s">
        <v>343</v>
      </c>
      <c r="I125" s="53" t="s">
        <v>344</v>
      </c>
      <c r="J125" s="54" t="s">
        <v>345</v>
      </c>
      <c r="K125" s="52" t="s">
        <v>132</v>
      </c>
      <c r="L125" s="55" t="n">
        <v>6.3</v>
      </c>
      <c r="M125" s="56" t="n">
        <v>0</v>
      </c>
      <c r="N125" s="55" t="n">
        <f aca="false">L125*(1+M125/100)</f>
        <v>6.3</v>
      </c>
      <c r="O125" s="57"/>
      <c r="P125" s="58"/>
      <c r="Q125" s="59"/>
      <c r="R125" s="56" t="n">
        <f aca="false">N125*Q125</f>
        <v>0</v>
      </c>
      <c r="S125" s="59"/>
      <c r="T125" s="56" t="n">
        <f aca="false">N125*S125</f>
        <v>0</v>
      </c>
      <c r="U125" s="58" t="n">
        <v>14</v>
      </c>
      <c r="V125" s="58" t="n">
        <f aca="false">P125*(U125/100)</f>
        <v>0</v>
      </c>
      <c r="W125" s="58" t="n">
        <f aca="false">P125+V125</f>
        <v>0</v>
      </c>
      <c r="X125" s="54"/>
      <c r="Y125" s="53" t="s">
        <v>35</v>
      </c>
      <c r="Z125" s="53" t="s">
        <v>310</v>
      </c>
    </row>
    <row r="126" s="60" customFormat="true" ht="12.75" hidden="false" customHeight="true" outlineLevel="2" collapsed="false">
      <c r="F126" s="61"/>
      <c r="G126" s="62"/>
      <c r="H126" s="62"/>
      <c r="I126" s="62"/>
      <c r="J126" s="63"/>
      <c r="K126" s="62"/>
      <c r="L126" s="64"/>
      <c r="M126" s="65"/>
      <c r="N126" s="64"/>
      <c r="O126" s="65"/>
      <c r="P126" s="66"/>
      <c r="Q126" s="67"/>
      <c r="R126" s="65"/>
      <c r="S126" s="65"/>
      <c r="T126" s="65"/>
      <c r="U126" s="68" t="s">
        <v>23</v>
      </c>
      <c r="V126" s="65"/>
      <c r="W126" s="65"/>
      <c r="X126" s="65"/>
      <c r="Y126" s="62"/>
      <c r="Z126" s="62"/>
    </row>
    <row r="127" s="40" customFormat="true" ht="16.5" hidden="false" customHeight="true" outlineLevel="1" collapsed="false">
      <c r="F127" s="41"/>
      <c r="G127" s="24"/>
      <c r="H127" s="42"/>
      <c r="I127" s="42"/>
      <c r="J127" s="42" t="s">
        <v>346</v>
      </c>
      <c r="K127" s="24"/>
      <c r="L127" s="43"/>
      <c r="M127" s="44"/>
      <c r="N127" s="43"/>
      <c r="O127" s="44"/>
      <c r="P127" s="45"/>
      <c r="Q127" s="46"/>
      <c r="R127" s="47" t="n">
        <f aca="false">SUBTOTAL(9,R128:R130)</f>
        <v>0</v>
      </c>
      <c r="S127" s="44"/>
      <c r="T127" s="47" t="n">
        <f aca="false">SUBTOTAL(9,T128:T130)</f>
        <v>0</v>
      </c>
      <c r="U127" s="48" t="s">
        <v>23</v>
      </c>
      <c r="V127" s="45" t="n">
        <f aca="false">SUBTOTAL(9,V128:V130)</f>
        <v>0</v>
      </c>
      <c r="W127" s="45" t="n">
        <f aca="false">SUBTOTAL(9,W128:W130)</f>
        <v>0</v>
      </c>
      <c r="X127" s="49"/>
      <c r="Y127" s="25"/>
      <c r="Z127" s="25"/>
    </row>
    <row r="128" s="50" customFormat="true" ht="12" hidden="false" customHeight="false" outlineLevel="2" collapsed="false">
      <c r="F128" s="51" t="n">
        <v>149</v>
      </c>
      <c r="G128" s="52" t="s">
        <v>161</v>
      </c>
      <c r="H128" s="53" t="s">
        <v>347</v>
      </c>
      <c r="I128" s="53" t="s">
        <v>348</v>
      </c>
      <c r="J128" s="54" t="s">
        <v>349</v>
      </c>
      <c r="K128" s="52" t="s">
        <v>92</v>
      </c>
      <c r="L128" s="55" t="n">
        <v>1</v>
      </c>
      <c r="M128" s="56" t="n">
        <v>0</v>
      </c>
      <c r="N128" s="55" t="n">
        <f aca="false">L128*(1+M128/100)</f>
        <v>1</v>
      </c>
      <c r="O128" s="57"/>
      <c r="P128" s="58"/>
      <c r="Q128" s="59"/>
      <c r="R128" s="56" t="n">
        <f aca="false">N128*Q128</f>
        <v>0</v>
      </c>
      <c r="S128" s="59"/>
      <c r="T128" s="56" t="n">
        <f aca="false">N128*S128</f>
        <v>0</v>
      </c>
      <c r="U128" s="58" t="n">
        <v>14</v>
      </c>
      <c r="V128" s="58" t="n">
        <f aca="false">P128*(U128/100)</f>
        <v>0</v>
      </c>
      <c r="W128" s="58" t="n">
        <f aca="false">P128+V128</f>
        <v>0</v>
      </c>
      <c r="X128" s="54"/>
      <c r="Y128" s="53" t="s">
        <v>35</v>
      </c>
      <c r="Z128" s="53" t="s">
        <v>350</v>
      </c>
    </row>
    <row r="129" s="50" customFormat="true" ht="12" hidden="false" customHeight="false" outlineLevel="2" collapsed="false">
      <c r="F129" s="51" t="n">
        <v>150</v>
      </c>
      <c r="G129" s="52" t="s">
        <v>161</v>
      </c>
      <c r="H129" s="53" t="s">
        <v>351</v>
      </c>
      <c r="I129" s="53" t="s">
        <v>352</v>
      </c>
      <c r="J129" s="54" t="s">
        <v>353</v>
      </c>
      <c r="K129" s="52" t="s">
        <v>92</v>
      </c>
      <c r="L129" s="55" t="n">
        <v>1</v>
      </c>
      <c r="M129" s="56" t="n">
        <v>0</v>
      </c>
      <c r="N129" s="55" t="n">
        <f aca="false">L129*(1+M129/100)</f>
        <v>1</v>
      </c>
      <c r="O129" s="57"/>
      <c r="P129" s="58"/>
      <c r="Q129" s="59"/>
      <c r="R129" s="56" t="n">
        <f aca="false">N129*Q129</f>
        <v>0</v>
      </c>
      <c r="S129" s="59"/>
      <c r="T129" s="56" t="n">
        <f aca="false">N129*S129</f>
        <v>0</v>
      </c>
      <c r="U129" s="58" t="n">
        <v>14</v>
      </c>
      <c r="V129" s="58" t="n">
        <f aca="false">P129*(U129/100)</f>
        <v>0</v>
      </c>
      <c r="W129" s="58" t="n">
        <f aca="false">P129+V129</f>
        <v>0</v>
      </c>
      <c r="X129" s="54"/>
      <c r="Y129" s="53" t="s">
        <v>35</v>
      </c>
      <c r="Z129" s="53" t="s">
        <v>350</v>
      </c>
    </row>
    <row r="130" s="60" customFormat="true" ht="12.75" hidden="false" customHeight="true" outlineLevel="2" collapsed="false">
      <c r="F130" s="61"/>
      <c r="G130" s="62"/>
      <c r="H130" s="62"/>
      <c r="I130" s="62"/>
      <c r="J130" s="63"/>
      <c r="K130" s="62"/>
      <c r="L130" s="64"/>
      <c r="M130" s="65"/>
      <c r="N130" s="64"/>
      <c r="O130" s="65"/>
      <c r="P130" s="66"/>
      <c r="Q130" s="67"/>
      <c r="R130" s="65"/>
      <c r="S130" s="65"/>
      <c r="T130" s="65"/>
      <c r="U130" s="68" t="s">
        <v>23</v>
      </c>
      <c r="V130" s="65"/>
      <c r="W130" s="65"/>
      <c r="X130" s="65"/>
      <c r="Y130" s="62"/>
      <c r="Z130" s="62"/>
    </row>
    <row r="131" s="40" customFormat="true" ht="16.5" hidden="false" customHeight="true" outlineLevel="1" collapsed="false">
      <c r="F131" s="41"/>
      <c r="G131" s="24"/>
      <c r="H131" s="42"/>
      <c r="I131" s="42"/>
      <c r="J131" s="42" t="s">
        <v>354</v>
      </c>
      <c r="K131" s="24"/>
      <c r="L131" s="43"/>
      <c r="M131" s="44"/>
      <c r="N131" s="43"/>
      <c r="O131" s="44"/>
      <c r="P131" s="45"/>
      <c r="Q131" s="46"/>
      <c r="R131" s="47" t="n">
        <f aca="false">SUBTOTAL(9,R132:R142)</f>
        <v>0.7731625</v>
      </c>
      <c r="S131" s="44"/>
      <c r="T131" s="47" t="n">
        <f aca="false">SUBTOTAL(9,T132:T142)</f>
        <v>0</v>
      </c>
      <c r="U131" s="48" t="s">
        <v>23</v>
      </c>
      <c r="V131" s="45" t="n">
        <f aca="false">SUBTOTAL(9,V132:V142)</f>
        <v>0</v>
      </c>
      <c r="W131" s="45" t="n">
        <f aca="false">SUBTOTAL(9,W132:W142)</f>
        <v>0</v>
      </c>
      <c r="X131" s="49"/>
      <c r="Y131" s="25"/>
      <c r="Z131" s="25"/>
    </row>
    <row r="132" s="50" customFormat="true" ht="12" hidden="false" customHeight="false" outlineLevel="2" collapsed="false">
      <c r="F132" s="51" t="n">
        <v>151</v>
      </c>
      <c r="G132" s="52" t="s">
        <v>89</v>
      </c>
      <c r="H132" s="53" t="s">
        <v>355</v>
      </c>
      <c r="I132" s="53"/>
      <c r="J132" s="54" t="s">
        <v>356</v>
      </c>
      <c r="K132" s="52" t="s">
        <v>51</v>
      </c>
      <c r="L132" s="55" t="n">
        <v>52.53</v>
      </c>
      <c r="M132" s="56" t="n">
        <v>0</v>
      </c>
      <c r="N132" s="55" t="n">
        <f aca="false">L132*(1+M132/100)</f>
        <v>52.53</v>
      </c>
      <c r="O132" s="57"/>
      <c r="P132" s="58"/>
      <c r="Q132" s="59" t="n">
        <v>0.007</v>
      </c>
      <c r="R132" s="56" t="n">
        <f aca="false">N132*Q132</f>
        <v>0.36771</v>
      </c>
      <c r="S132" s="59"/>
      <c r="T132" s="56" t="n">
        <f aca="false">N132*S132</f>
        <v>0</v>
      </c>
      <c r="U132" s="58" t="n">
        <v>14</v>
      </c>
      <c r="V132" s="58" t="n">
        <f aca="false">P132*(U132/100)</f>
        <v>0</v>
      </c>
      <c r="W132" s="58" t="n">
        <f aca="false">P132+V132</f>
        <v>0</v>
      </c>
      <c r="X132" s="54"/>
      <c r="Y132" s="53" t="s">
        <v>35</v>
      </c>
      <c r="Z132" s="53" t="s">
        <v>357</v>
      </c>
    </row>
    <row r="133" s="50" customFormat="true" ht="36" hidden="false" customHeight="false" outlineLevel="2" collapsed="false">
      <c r="F133" s="51" t="n">
        <v>152</v>
      </c>
      <c r="G133" s="52" t="s">
        <v>30</v>
      </c>
      <c r="H133" s="53" t="s">
        <v>358</v>
      </c>
      <c r="I133" s="53" t="s">
        <v>359</v>
      </c>
      <c r="J133" s="54" t="s">
        <v>360</v>
      </c>
      <c r="K133" s="52" t="s">
        <v>132</v>
      </c>
      <c r="L133" s="55" t="n">
        <v>33.8</v>
      </c>
      <c r="M133" s="56" t="n">
        <v>0</v>
      </c>
      <c r="N133" s="55" t="n">
        <f aca="false">L133*(1+M133/100)</f>
        <v>33.8</v>
      </c>
      <c r="O133" s="57"/>
      <c r="P133" s="58"/>
      <c r="Q133" s="59" t="n">
        <v>0.00098</v>
      </c>
      <c r="R133" s="56" t="n">
        <f aca="false">N133*Q133</f>
        <v>0.033124</v>
      </c>
      <c r="S133" s="59"/>
      <c r="T133" s="56" t="n">
        <f aca="false">N133*S133</f>
        <v>0</v>
      </c>
      <c r="U133" s="58" t="n">
        <v>14</v>
      </c>
      <c r="V133" s="58" t="n">
        <f aca="false">P133*(U133/100)</f>
        <v>0</v>
      </c>
      <c r="W133" s="58" t="n">
        <f aca="false">P133+V133</f>
        <v>0</v>
      </c>
      <c r="X133" s="54"/>
      <c r="Y133" s="53" t="s">
        <v>35</v>
      </c>
      <c r="Z133" s="53" t="s">
        <v>357</v>
      </c>
    </row>
    <row r="134" s="50" customFormat="true" ht="24" hidden="false" customHeight="false" outlineLevel="2" collapsed="false">
      <c r="F134" s="51" t="n">
        <v>153</v>
      </c>
      <c r="G134" s="52" t="s">
        <v>30</v>
      </c>
      <c r="H134" s="53" t="s">
        <v>361</v>
      </c>
      <c r="I134" s="53" t="s">
        <v>362</v>
      </c>
      <c r="J134" s="54" t="s">
        <v>363</v>
      </c>
      <c r="K134" s="52" t="s">
        <v>132</v>
      </c>
      <c r="L134" s="55" t="n">
        <v>33.8</v>
      </c>
      <c r="M134" s="56" t="n">
        <v>0</v>
      </c>
      <c r="N134" s="55" t="n">
        <f aca="false">L134*(1+M134/100)</f>
        <v>33.8</v>
      </c>
      <c r="O134" s="57"/>
      <c r="P134" s="58"/>
      <c r="Q134" s="59" t="n">
        <v>0.00098</v>
      </c>
      <c r="R134" s="56" t="n">
        <f aca="false">N134*Q134</f>
        <v>0.033124</v>
      </c>
      <c r="S134" s="59"/>
      <c r="T134" s="56" t="n">
        <f aca="false">N134*S134</f>
        <v>0</v>
      </c>
      <c r="U134" s="58" t="n">
        <v>14</v>
      </c>
      <c r="V134" s="58" t="n">
        <f aca="false">P134*(U134/100)</f>
        <v>0</v>
      </c>
      <c r="W134" s="58" t="n">
        <f aca="false">P134+V134</f>
        <v>0</v>
      </c>
      <c r="X134" s="54"/>
      <c r="Y134" s="53" t="s">
        <v>35</v>
      </c>
      <c r="Z134" s="53" t="s">
        <v>357</v>
      </c>
    </row>
    <row r="135" s="50" customFormat="true" ht="24" hidden="false" customHeight="false" outlineLevel="2" collapsed="false">
      <c r="F135" s="51" t="n">
        <v>154</v>
      </c>
      <c r="G135" s="52" t="s">
        <v>30</v>
      </c>
      <c r="H135" s="53" t="s">
        <v>364</v>
      </c>
      <c r="I135" s="53" t="s">
        <v>365</v>
      </c>
      <c r="J135" s="54" t="s">
        <v>366</v>
      </c>
      <c r="K135" s="52" t="s">
        <v>132</v>
      </c>
      <c r="L135" s="55" t="n">
        <v>40</v>
      </c>
      <c r="M135" s="56" t="n">
        <v>0</v>
      </c>
      <c r="N135" s="55" t="n">
        <f aca="false">L135*(1+M135/100)</f>
        <v>40</v>
      </c>
      <c r="O135" s="57"/>
      <c r="P135" s="58"/>
      <c r="Q135" s="59" t="n">
        <v>0.00062</v>
      </c>
      <c r="R135" s="56" t="n">
        <f aca="false">N135*Q135</f>
        <v>0.0248</v>
      </c>
      <c r="S135" s="59"/>
      <c r="T135" s="56" t="n">
        <f aca="false">N135*S135</f>
        <v>0</v>
      </c>
      <c r="U135" s="58" t="n">
        <v>14</v>
      </c>
      <c r="V135" s="58" t="n">
        <f aca="false">P135*(U135/100)</f>
        <v>0</v>
      </c>
      <c r="W135" s="58" t="n">
        <f aca="false">P135+V135</f>
        <v>0</v>
      </c>
      <c r="X135" s="54"/>
      <c r="Y135" s="53" t="s">
        <v>35</v>
      </c>
      <c r="Z135" s="53" t="s">
        <v>357</v>
      </c>
    </row>
    <row r="136" s="50" customFormat="true" ht="24" hidden="false" customHeight="false" outlineLevel="2" collapsed="false">
      <c r="F136" s="51" t="n">
        <v>155</v>
      </c>
      <c r="G136" s="52" t="s">
        <v>30</v>
      </c>
      <c r="H136" s="53" t="s">
        <v>367</v>
      </c>
      <c r="I136" s="53" t="s">
        <v>368</v>
      </c>
      <c r="J136" s="54" t="s">
        <v>369</v>
      </c>
      <c r="K136" s="52" t="s">
        <v>132</v>
      </c>
      <c r="L136" s="55" t="n">
        <v>20.6</v>
      </c>
      <c r="M136" s="56" t="n">
        <v>0</v>
      </c>
      <c r="N136" s="55" t="n">
        <f aca="false">L136*(1+M136/100)</f>
        <v>20.6</v>
      </c>
      <c r="O136" s="57"/>
      <c r="P136" s="58"/>
      <c r="Q136" s="59" t="n">
        <v>0.00062</v>
      </c>
      <c r="R136" s="56" t="n">
        <f aca="false">N136*Q136</f>
        <v>0.012772</v>
      </c>
      <c r="S136" s="59"/>
      <c r="T136" s="56" t="n">
        <f aca="false">N136*S136</f>
        <v>0</v>
      </c>
      <c r="U136" s="58" t="n">
        <v>14</v>
      </c>
      <c r="V136" s="58" t="n">
        <f aca="false">P136*(U136/100)</f>
        <v>0</v>
      </c>
      <c r="W136" s="58" t="n">
        <f aca="false">P136+V136</f>
        <v>0</v>
      </c>
      <c r="X136" s="54"/>
      <c r="Y136" s="53" t="s">
        <v>35</v>
      </c>
      <c r="Z136" s="53" t="s">
        <v>357</v>
      </c>
    </row>
    <row r="137" s="50" customFormat="true" ht="24" hidden="false" customHeight="false" outlineLevel="2" collapsed="false">
      <c r="F137" s="51" t="n">
        <v>156</v>
      </c>
      <c r="G137" s="52" t="s">
        <v>30</v>
      </c>
      <c r="H137" s="53" t="s">
        <v>370</v>
      </c>
      <c r="I137" s="53" t="s">
        <v>371</v>
      </c>
      <c r="J137" s="54" t="s">
        <v>372</v>
      </c>
      <c r="K137" s="52" t="s">
        <v>51</v>
      </c>
      <c r="L137" s="55" t="n">
        <v>47</v>
      </c>
      <c r="M137" s="56"/>
      <c r="N137" s="55" t="n">
        <f aca="false">L137*(1+M137/100)</f>
        <v>47</v>
      </c>
      <c r="O137" s="57"/>
      <c r="P137" s="58"/>
      <c r="Q137" s="59" t="n">
        <v>0.004</v>
      </c>
      <c r="R137" s="56" t="n">
        <f aca="false">N137*Q137</f>
        <v>0.188</v>
      </c>
      <c r="S137" s="59"/>
      <c r="T137" s="56" t="n">
        <f aca="false">N137*S137</f>
        <v>0</v>
      </c>
      <c r="U137" s="58" t="n">
        <v>14</v>
      </c>
      <c r="V137" s="58" t="n">
        <f aca="false">P137*(U137/100)</f>
        <v>0</v>
      </c>
      <c r="W137" s="58" t="n">
        <f aca="false">P137+V137</f>
        <v>0</v>
      </c>
      <c r="X137" s="54"/>
      <c r="Y137" s="53" t="s">
        <v>35</v>
      </c>
      <c r="Z137" s="53" t="s">
        <v>357</v>
      </c>
    </row>
    <row r="138" s="50" customFormat="true" ht="24" hidden="false" customHeight="false" outlineLevel="2" collapsed="false">
      <c r="F138" s="51" t="n">
        <v>157</v>
      </c>
      <c r="G138" s="52" t="s">
        <v>30</v>
      </c>
      <c r="H138" s="53" t="s">
        <v>373</v>
      </c>
      <c r="I138" s="53" t="s">
        <v>374</v>
      </c>
      <c r="J138" s="54" t="s">
        <v>375</v>
      </c>
      <c r="K138" s="52" t="s">
        <v>51</v>
      </c>
      <c r="L138" s="55" t="n">
        <v>27.25</v>
      </c>
      <c r="M138" s="56" t="n">
        <v>0</v>
      </c>
      <c r="N138" s="55" t="n">
        <f aca="false">L138*(1+M138/100)</f>
        <v>27.25</v>
      </c>
      <c r="O138" s="57"/>
      <c r="P138" s="58"/>
      <c r="Q138" s="59" t="n">
        <v>0.00417</v>
      </c>
      <c r="R138" s="56" t="n">
        <f aca="false">N138*Q138</f>
        <v>0.1136325</v>
      </c>
      <c r="S138" s="59"/>
      <c r="T138" s="56" t="n">
        <f aca="false">N138*S138</f>
        <v>0</v>
      </c>
      <c r="U138" s="58" t="n">
        <v>14</v>
      </c>
      <c r="V138" s="58" t="n">
        <f aca="false">P138*(U138/100)</f>
        <v>0</v>
      </c>
      <c r="W138" s="58" t="n">
        <f aca="false">P138+V138</f>
        <v>0</v>
      </c>
      <c r="X138" s="54"/>
      <c r="Y138" s="53" t="s">
        <v>35</v>
      </c>
      <c r="Z138" s="53" t="s">
        <v>357</v>
      </c>
    </row>
    <row r="139" s="50" customFormat="true" ht="12" hidden="false" customHeight="false" outlineLevel="2" collapsed="false">
      <c r="F139" s="51" t="n">
        <v>158</v>
      </c>
      <c r="G139" s="52" t="s">
        <v>30</v>
      </c>
      <c r="H139" s="53" t="s">
        <v>376</v>
      </c>
      <c r="I139" s="53" t="s">
        <v>377</v>
      </c>
      <c r="J139" s="54" t="s">
        <v>378</v>
      </c>
      <c r="K139" s="52" t="s">
        <v>72</v>
      </c>
      <c r="L139" s="55" t="n">
        <v>0.7731625</v>
      </c>
      <c r="M139" s="56"/>
      <c r="N139" s="55" t="n">
        <f aca="false">L139*(1+M139/100)</f>
        <v>0.7731625</v>
      </c>
      <c r="O139" s="57"/>
      <c r="P139" s="58"/>
      <c r="Q139" s="59"/>
      <c r="R139" s="56" t="n">
        <f aca="false">N139*Q139</f>
        <v>0</v>
      </c>
      <c r="S139" s="59"/>
      <c r="T139" s="56" t="n">
        <f aca="false">N139*S139</f>
        <v>0</v>
      </c>
      <c r="U139" s="58" t="n">
        <v>14</v>
      </c>
      <c r="V139" s="58" t="n">
        <f aca="false">P139*(U139/100)</f>
        <v>0</v>
      </c>
      <c r="W139" s="58" t="n">
        <f aca="false">P139+V139</f>
        <v>0</v>
      </c>
      <c r="X139" s="54"/>
      <c r="Y139" s="53" t="s">
        <v>35</v>
      </c>
      <c r="Z139" s="53" t="s">
        <v>357</v>
      </c>
    </row>
    <row r="140" s="50" customFormat="true" ht="24" hidden="false" customHeight="false" outlineLevel="2" collapsed="false">
      <c r="F140" s="51" t="n">
        <v>159</v>
      </c>
      <c r="G140" s="52" t="s">
        <v>89</v>
      </c>
      <c r="H140" s="53" t="s">
        <v>379</v>
      </c>
      <c r="I140" s="53" t="s">
        <v>380</v>
      </c>
      <c r="J140" s="54" t="s">
        <v>381</v>
      </c>
      <c r="K140" s="52" t="s">
        <v>51</v>
      </c>
      <c r="L140" s="55" t="n">
        <v>30.6013</v>
      </c>
      <c r="M140" s="56" t="n">
        <v>0</v>
      </c>
      <c r="N140" s="55" t="n">
        <f aca="false">L140*(1+M140/100)</f>
        <v>30.6013</v>
      </c>
      <c r="O140" s="57"/>
      <c r="P140" s="58"/>
      <c r="Q140" s="59"/>
      <c r="R140" s="56" t="n">
        <f aca="false">N140*Q140</f>
        <v>0</v>
      </c>
      <c r="S140" s="59"/>
      <c r="T140" s="56" t="n">
        <f aca="false">N140*S140</f>
        <v>0</v>
      </c>
      <c r="U140" s="58" t="n">
        <v>14</v>
      </c>
      <c r="V140" s="58" t="n">
        <f aca="false">P140*(U140/100)</f>
        <v>0</v>
      </c>
      <c r="W140" s="58" t="n">
        <f aca="false">P140+V140</f>
        <v>0</v>
      </c>
      <c r="X140" s="54"/>
      <c r="Y140" s="53" t="s">
        <v>35</v>
      </c>
      <c r="Z140" s="53" t="s">
        <v>357</v>
      </c>
    </row>
    <row r="141" s="50" customFormat="true" ht="24" hidden="false" customHeight="false" outlineLevel="2" collapsed="false">
      <c r="F141" s="51" t="n">
        <v>160</v>
      </c>
      <c r="G141" s="52" t="s">
        <v>89</v>
      </c>
      <c r="H141" s="53" t="s">
        <v>382</v>
      </c>
      <c r="I141" s="53" t="s">
        <v>383</v>
      </c>
      <c r="J141" s="54" t="s">
        <v>384</v>
      </c>
      <c r="K141" s="52" t="s">
        <v>51</v>
      </c>
      <c r="L141" s="55" t="n">
        <v>16.9</v>
      </c>
      <c r="M141" s="56" t="n">
        <v>0</v>
      </c>
      <c r="N141" s="55" t="n">
        <f aca="false">L141*(1+M141/100)</f>
        <v>16.9</v>
      </c>
      <c r="O141" s="57"/>
      <c r="P141" s="58"/>
      <c r="Q141" s="59"/>
      <c r="R141" s="56" t="n">
        <f aca="false">N141*Q141</f>
        <v>0</v>
      </c>
      <c r="S141" s="59"/>
      <c r="T141" s="56" t="n">
        <f aca="false">N141*S141</f>
        <v>0</v>
      </c>
      <c r="U141" s="58" t="n">
        <v>14</v>
      </c>
      <c r="V141" s="58" t="n">
        <f aca="false">P141*(U141/100)</f>
        <v>0</v>
      </c>
      <c r="W141" s="58" t="n">
        <f aca="false">P141+V141</f>
        <v>0</v>
      </c>
      <c r="X141" s="54"/>
      <c r="Y141" s="53" t="s">
        <v>35</v>
      </c>
      <c r="Z141" s="53" t="s">
        <v>357</v>
      </c>
    </row>
    <row r="142" s="60" customFormat="true" ht="12.75" hidden="false" customHeight="true" outlineLevel="2" collapsed="false">
      <c r="F142" s="61"/>
      <c r="G142" s="62"/>
      <c r="H142" s="62"/>
      <c r="I142" s="62"/>
      <c r="J142" s="63"/>
      <c r="K142" s="62"/>
      <c r="L142" s="64"/>
      <c r="M142" s="65"/>
      <c r="N142" s="64"/>
      <c r="O142" s="65"/>
      <c r="P142" s="66"/>
      <c r="Q142" s="67"/>
      <c r="R142" s="65"/>
      <c r="S142" s="65"/>
      <c r="T142" s="65"/>
      <c r="U142" s="68" t="s">
        <v>23</v>
      </c>
      <c r="V142" s="65"/>
      <c r="W142" s="65"/>
      <c r="X142" s="65"/>
      <c r="Y142" s="62"/>
      <c r="Z142" s="62"/>
    </row>
    <row r="143" s="40" customFormat="true" ht="16.5" hidden="false" customHeight="true" outlineLevel="1" collapsed="false">
      <c r="F143" s="41"/>
      <c r="G143" s="24"/>
      <c r="H143" s="42"/>
      <c r="I143" s="42"/>
      <c r="J143" s="42" t="s">
        <v>385</v>
      </c>
      <c r="K143" s="24"/>
      <c r="L143" s="43"/>
      <c r="M143" s="44"/>
      <c r="N143" s="43"/>
      <c r="O143" s="44"/>
      <c r="P143" s="45"/>
      <c r="Q143" s="46"/>
      <c r="R143" s="47" t="n">
        <f aca="false">SUBTOTAL(9,R144:R149)</f>
        <v>0.2730342</v>
      </c>
      <c r="S143" s="44"/>
      <c r="T143" s="47" t="n">
        <f aca="false">SUBTOTAL(9,T144:T149)</f>
        <v>0.084</v>
      </c>
      <c r="U143" s="48" t="s">
        <v>23</v>
      </c>
      <c r="V143" s="45" t="n">
        <f aca="false">SUBTOTAL(9,V144:V149)</f>
        <v>0</v>
      </c>
      <c r="W143" s="45" t="n">
        <f aca="false">SUBTOTAL(9,W144:W149)</f>
        <v>0</v>
      </c>
      <c r="X143" s="49"/>
      <c r="Y143" s="25"/>
      <c r="Z143" s="25"/>
    </row>
    <row r="144" s="50" customFormat="true" ht="12" hidden="false" customHeight="false" outlineLevel="2" collapsed="false">
      <c r="F144" s="51" t="n">
        <v>161</v>
      </c>
      <c r="G144" s="52" t="s">
        <v>89</v>
      </c>
      <c r="H144" s="53" t="s">
        <v>386</v>
      </c>
      <c r="I144" s="53"/>
      <c r="J144" s="54" t="s">
        <v>387</v>
      </c>
      <c r="K144" s="52" t="s">
        <v>51</v>
      </c>
      <c r="L144" s="55" t="n">
        <v>107.373</v>
      </c>
      <c r="M144" s="56" t="n">
        <v>0</v>
      </c>
      <c r="N144" s="55" t="n">
        <f aca="false">L144*(1+M144/100)</f>
        <v>107.373</v>
      </c>
      <c r="O144" s="57"/>
      <c r="P144" s="58"/>
      <c r="Q144" s="59" t="n">
        <v>0.0024</v>
      </c>
      <c r="R144" s="56" t="n">
        <f aca="false">N144*Q144</f>
        <v>0.2576952</v>
      </c>
      <c r="S144" s="59"/>
      <c r="T144" s="56" t="n">
        <f aca="false">N144*S144</f>
        <v>0</v>
      </c>
      <c r="U144" s="58" t="n">
        <v>14</v>
      </c>
      <c r="V144" s="58" t="n">
        <f aca="false">P144*(U144/100)</f>
        <v>0</v>
      </c>
      <c r="W144" s="58" t="n">
        <f aca="false">P144+V144</f>
        <v>0</v>
      </c>
      <c r="X144" s="54"/>
      <c r="Y144" s="53" t="s">
        <v>35</v>
      </c>
      <c r="Z144" s="53" t="s">
        <v>388</v>
      </c>
    </row>
    <row r="145" s="50" customFormat="true" ht="12" hidden="false" customHeight="false" outlineLevel="2" collapsed="false">
      <c r="F145" s="51" t="n">
        <v>162</v>
      </c>
      <c r="G145" s="52" t="s">
        <v>161</v>
      </c>
      <c r="H145" s="53" t="s">
        <v>389</v>
      </c>
      <c r="I145" s="53" t="s">
        <v>390</v>
      </c>
      <c r="J145" s="54" t="s">
        <v>391</v>
      </c>
      <c r="K145" s="52" t="s">
        <v>132</v>
      </c>
      <c r="L145" s="55" t="n">
        <v>98</v>
      </c>
      <c r="M145" s="56" t="n">
        <v>0</v>
      </c>
      <c r="N145" s="55" t="n">
        <f aca="false">L145*(1+M145/100)</f>
        <v>98</v>
      </c>
      <c r="O145" s="57"/>
      <c r="P145" s="58"/>
      <c r="Q145" s="59"/>
      <c r="R145" s="56" t="n">
        <f aca="false">N145*Q145</f>
        <v>0</v>
      </c>
      <c r="S145" s="59"/>
      <c r="T145" s="56" t="n">
        <f aca="false">N145*S145</f>
        <v>0</v>
      </c>
      <c r="U145" s="58" t="n">
        <v>14</v>
      </c>
      <c r="V145" s="58" t="n">
        <f aca="false">P145*(U145/100)</f>
        <v>0</v>
      </c>
      <c r="W145" s="58" t="n">
        <f aca="false">P145+V145</f>
        <v>0</v>
      </c>
      <c r="X145" s="54"/>
      <c r="Y145" s="53" t="s">
        <v>35</v>
      </c>
      <c r="Z145" s="53" t="s">
        <v>388</v>
      </c>
    </row>
    <row r="146" s="50" customFormat="true" ht="12" hidden="false" customHeight="false" outlineLevel="2" collapsed="false">
      <c r="F146" s="51" t="n">
        <v>163</v>
      </c>
      <c r="G146" s="52" t="s">
        <v>30</v>
      </c>
      <c r="H146" s="53" t="s">
        <v>392</v>
      </c>
      <c r="I146" s="53" t="s">
        <v>393</v>
      </c>
      <c r="J146" s="54" t="s">
        <v>394</v>
      </c>
      <c r="K146" s="52" t="s">
        <v>51</v>
      </c>
      <c r="L146" s="55" t="n">
        <v>84</v>
      </c>
      <c r="M146" s="56" t="n">
        <v>0</v>
      </c>
      <c r="N146" s="55" t="n">
        <f aca="false">L146*(1+M146/100)</f>
        <v>84</v>
      </c>
      <c r="O146" s="57"/>
      <c r="P146" s="58"/>
      <c r="Q146" s="59"/>
      <c r="R146" s="56" t="n">
        <f aca="false">N146*Q146</f>
        <v>0</v>
      </c>
      <c r="S146" s="59" t="n">
        <v>0.001</v>
      </c>
      <c r="T146" s="56" t="n">
        <f aca="false">N146*S146</f>
        <v>0.084</v>
      </c>
      <c r="U146" s="58" t="n">
        <v>14</v>
      </c>
      <c r="V146" s="58" t="n">
        <f aca="false">P146*(U146/100)</f>
        <v>0</v>
      </c>
      <c r="W146" s="58" t="n">
        <f aca="false">P146+V146</f>
        <v>0</v>
      </c>
      <c r="X146" s="54"/>
      <c r="Y146" s="53" t="s">
        <v>35</v>
      </c>
      <c r="Z146" s="53" t="s">
        <v>388</v>
      </c>
    </row>
    <row r="147" s="50" customFormat="true" ht="24" hidden="false" customHeight="false" outlineLevel="2" collapsed="false">
      <c r="F147" s="51" t="n">
        <v>164</v>
      </c>
      <c r="G147" s="52" t="s">
        <v>30</v>
      </c>
      <c r="H147" s="53" t="s">
        <v>395</v>
      </c>
      <c r="I147" s="53" t="s">
        <v>396</v>
      </c>
      <c r="J147" s="54" t="s">
        <v>397</v>
      </c>
      <c r="K147" s="52" t="s">
        <v>51</v>
      </c>
      <c r="L147" s="55" t="n">
        <v>102.26</v>
      </c>
      <c r="M147" s="56" t="n">
        <v>0</v>
      </c>
      <c r="N147" s="55" t="n">
        <f aca="false">L147*(1+M147/100)</f>
        <v>102.26</v>
      </c>
      <c r="O147" s="57"/>
      <c r="P147" s="58"/>
      <c r="Q147" s="59" t="n">
        <v>0.00015</v>
      </c>
      <c r="R147" s="56" t="n">
        <f aca="false">N147*Q147</f>
        <v>0.015339</v>
      </c>
      <c r="S147" s="59"/>
      <c r="T147" s="56" t="n">
        <f aca="false">N147*S147</f>
        <v>0</v>
      </c>
      <c r="U147" s="58" t="n">
        <v>14</v>
      </c>
      <c r="V147" s="58" t="n">
        <f aca="false">P147*(U147/100)</f>
        <v>0</v>
      </c>
      <c r="W147" s="58" t="n">
        <f aca="false">P147+V147</f>
        <v>0</v>
      </c>
      <c r="X147" s="54"/>
      <c r="Y147" s="53" t="s">
        <v>35</v>
      </c>
      <c r="Z147" s="53" t="s">
        <v>388</v>
      </c>
    </row>
    <row r="148" s="50" customFormat="true" ht="12" hidden="false" customHeight="false" outlineLevel="2" collapsed="false">
      <c r="F148" s="51" t="n">
        <v>165</v>
      </c>
      <c r="G148" s="52" t="s">
        <v>30</v>
      </c>
      <c r="H148" s="53" t="s">
        <v>398</v>
      </c>
      <c r="I148" s="53" t="s">
        <v>399</v>
      </c>
      <c r="J148" s="54" t="s">
        <v>400</v>
      </c>
      <c r="K148" s="52" t="s">
        <v>72</v>
      </c>
      <c r="L148" s="55" t="n">
        <v>0.2730342</v>
      </c>
      <c r="M148" s="56" t="n">
        <v>0</v>
      </c>
      <c r="N148" s="55" t="n">
        <f aca="false">L148*(1+M148/100)</f>
        <v>0.2730342</v>
      </c>
      <c r="O148" s="57"/>
      <c r="P148" s="58"/>
      <c r="Q148" s="59"/>
      <c r="R148" s="56" t="n">
        <f aca="false">N148*Q148</f>
        <v>0</v>
      </c>
      <c r="S148" s="59"/>
      <c r="T148" s="56" t="n">
        <f aca="false">N148*S148</f>
        <v>0</v>
      </c>
      <c r="U148" s="58" t="n">
        <v>14</v>
      </c>
      <c r="V148" s="58" t="n">
        <f aca="false">P148*(U148/100)</f>
        <v>0</v>
      </c>
      <c r="W148" s="58" t="n">
        <f aca="false">P148+V148</f>
        <v>0</v>
      </c>
      <c r="X148" s="54"/>
      <c r="Y148" s="53" t="s">
        <v>35</v>
      </c>
      <c r="Z148" s="53" t="s">
        <v>388</v>
      </c>
    </row>
    <row r="149" s="60" customFormat="true" ht="12.75" hidden="false" customHeight="true" outlineLevel="2" collapsed="false">
      <c r="F149" s="61"/>
      <c r="G149" s="62"/>
      <c r="H149" s="62"/>
      <c r="I149" s="62"/>
      <c r="J149" s="63"/>
      <c r="K149" s="62"/>
      <c r="L149" s="64"/>
      <c r="M149" s="65"/>
      <c r="N149" s="64"/>
      <c r="O149" s="65"/>
      <c r="P149" s="66"/>
      <c r="Q149" s="67"/>
      <c r="R149" s="65"/>
      <c r="S149" s="65"/>
      <c r="T149" s="65"/>
      <c r="U149" s="68" t="s">
        <v>23</v>
      </c>
      <c r="V149" s="65"/>
      <c r="W149" s="65"/>
      <c r="X149" s="65"/>
      <c r="Y149" s="62"/>
      <c r="Z149" s="62"/>
    </row>
    <row r="150" s="40" customFormat="true" ht="16.5" hidden="false" customHeight="true" outlineLevel="1" collapsed="false">
      <c r="F150" s="41"/>
      <c r="G150" s="24"/>
      <c r="H150" s="42"/>
      <c r="I150" s="42"/>
      <c r="J150" s="42" t="s">
        <v>401</v>
      </c>
      <c r="K150" s="24"/>
      <c r="L150" s="43"/>
      <c r="M150" s="44"/>
      <c r="N150" s="43"/>
      <c r="O150" s="44"/>
      <c r="P150" s="45"/>
      <c r="Q150" s="46"/>
      <c r="R150" s="47" t="n">
        <f aca="false">SUBTOTAL(9,R151:R155)</f>
        <v>0.1811082</v>
      </c>
      <c r="S150" s="44"/>
      <c r="T150" s="47" t="n">
        <f aca="false">SUBTOTAL(9,T151:T155)</f>
        <v>0</v>
      </c>
      <c r="U150" s="48" t="s">
        <v>23</v>
      </c>
      <c r="V150" s="45" t="n">
        <f aca="false">SUBTOTAL(9,V151:V155)</f>
        <v>0</v>
      </c>
      <c r="W150" s="45" t="n">
        <f aca="false">SUBTOTAL(9,W151:W155)</f>
        <v>0</v>
      </c>
      <c r="X150" s="49"/>
      <c r="Y150" s="25"/>
      <c r="Z150" s="25"/>
    </row>
    <row r="151" s="50" customFormat="true" ht="12" hidden="false" customHeight="false" outlineLevel="2" collapsed="false">
      <c r="F151" s="51" t="n">
        <v>166</v>
      </c>
      <c r="G151" s="52" t="s">
        <v>161</v>
      </c>
      <c r="H151" s="53" t="s">
        <v>402</v>
      </c>
      <c r="I151" s="53"/>
      <c r="J151" s="54" t="s">
        <v>403</v>
      </c>
      <c r="K151" s="52" t="s">
        <v>132</v>
      </c>
      <c r="L151" s="55" t="n">
        <v>52.4</v>
      </c>
      <c r="M151" s="56"/>
      <c r="N151" s="55" t="n">
        <f aca="false">L151*(1+M151/100)</f>
        <v>52.4</v>
      </c>
      <c r="O151" s="57"/>
      <c r="P151" s="58"/>
      <c r="Q151" s="59"/>
      <c r="R151" s="56" t="n">
        <f aca="false">N151*Q151</f>
        <v>0</v>
      </c>
      <c r="S151" s="59"/>
      <c r="T151" s="56" t="n">
        <f aca="false">N151*S151</f>
        <v>0</v>
      </c>
      <c r="U151" s="58" t="n">
        <v>14</v>
      </c>
      <c r="V151" s="58" t="n">
        <f aca="false">P151*(U151/100)</f>
        <v>0</v>
      </c>
      <c r="W151" s="58" t="n">
        <f aca="false">P151+V151</f>
        <v>0</v>
      </c>
      <c r="X151" s="54"/>
      <c r="Y151" s="53" t="s">
        <v>35</v>
      </c>
      <c r="Z151" s="53" t="s">
        <v>404</v>
      </c>
    </row>
    <row r="152" s="50" customFormat="true" ht="12" hidden="false" customHeight="false" outlineLevel="2" collapsed="false">
      <c r="F152" s="51" t="n">
        <v>167</v>
      </c>
      <c r="G152" s="52" t="s">
        <v>161</v>
      </c>
      <c r="H152" s="53" t="s">
        <v>405</v>
      </c>
      <c r="I152" s="53" t="s">
        <v>406</v>
      </c>
      <c r="J152" s="54" t="s">
        <v>407</v>
      </c>
      <c r="K152" s="52" t="s">
        <v>51</v>
      </c>
      <c r="L152" s="55" t="n">
        <v>62.18007</v>
      </c>
      <c r="M152" s="56" t="n">
        <v>0</v>
      </c>
      <c r="N152" s="55" t="n">
        <f aca="false">L152*(1+M152/100)</f>
        <v>62.18007</v>
      </c>
      <c r="O152" s="57"/>
      <c r="P152" s="58"/>
      <c r="Q152" s="59"/>
      <c r="R152" s="56" t="n">
        <f aca="false">N152*Q152</f>
        <v>0</v>
      </c>
      <c r="S152" s="59"/>
      <c r="T152" s="56" t="n">
        <f aca="false">N152*S152</f>
        <v>0</v>
      </c>
      <c r="U152" s="58" t="n">
        <v>14</v>
      </c>
      <c r="V152" s="58" t="n">
        <f aca="false">P152*(U152/100)</f>
        <v>0</v>
      </c>
      <c r="W152" s="58" t="n">
        <f aca="false">P152+V152</f>
        <v>0</v>
      </c>
      <c r="X152" s="54"/>
      <c r="Y152" s="53" t="s">
        <v>35</v>
      </c>
      <c r="Z152" s="53" t="s">
        <v>404</v>
      </c>
    </row>
    <row r="153" s="50" customFormat="true" ht="24" hidden="false" customHeight="false" outlineLevel="2" collapsed="false">
      <c r="F153" s="51" t="n">
        <v>168</v>
      </c>
      <c r="G153" s="52" t="s">
        <v>30</v>
      </c>
      <c r="H153" s="53" t="s">
        <v>408</v>
      </c>
      <c r="I153" s="53" t="s">
        <v>409</v>
      </c>
      <c r="J153" s="54" t="s">
        <v>410</v>
      </c>
      <c r="K153" s="52" t="s">
        <v>51</v>
      </c>
      <c r="L153" s="55" t="n">
        <v>60.3694</v>
      </c>
      <c r="M153" s="56"/>
      <c r="N153" s="55" t="n">
        <f aca="false">L153*(1+M153/100)</f>
        <v>60.3694</v>
      </c>
      <c r="O153" s="57"/>
      <c r="P153" s="58"/>
      <c r="Q153" s="59" t="n">
        <v>0.003</v>
      </c>
      <c r="R153" s="56" t="n">
        <f aca="false">N153*Q153</f>
        <v>0.1811082</v>
      </c>
      <c r="S153" s="59"/>
      <c r="T153" s="56" t="n">
        <f aca="false">N153*S153</f>
        <v>0</v>
      </c>
      <c r="U153" s="58" t="n">
        <v>14</v>
      </c>
      <c r="V153" s="58" t="n">
        <f aca="false">P153*(U153/100)</f>
        <v>0</v>
      </c>
      <c r="W153" s="58" t="n">
        <f aca="false">P153+V153</f>
        <v>0</v>
      </c>
      <c r="X153" s="54"/>
      <c r="Y153" s="53" t="s">
        <v>35</v>
      </c>
      <c r="Z153" s="53" t="s">
        <v>404</v>
      </c>
    </row>
    <row r="154" s="50" customFormat="true" ht="12" hidden="false" customHeight="false" outlineLevel="2" collapsed="false">
      <c r="F154" s="51" t="n">
        <v>169</v>
      </c>
      <c r="G154" s="52" t="s">
        <v>30</v>
      </c>
      <c r="H154" s="53" t="s">
        <v>411</v>
      </c>
      <c r="I154" s="53" t="s">
        <v>412</v>
      </c>
      <c r="J154" s="54" t="s">
        <v>413</v>
      </c>
      <c r="K154" s="52" t="s">
        <v>277</v>
      </c>
      <c r="L154" s="55" t="n">
        <v>3.37</v>
      </c>
      <c r="M154" s="56"/>
      <c r="N154" s="55" t="n">
        <f aca="false">L154*(1+M154/100)</f>
        <v>3.37</v>
      </c>
      <c r="O154" s="57"/>
      <c r="P154" s="58"/>
      <c r="Q154" s="59"/>
      <c r="R154" s="56" t="n">
        <f aca="false">N154*Q154</f>
        <v>0</v>
      </c>
      <c r="S154" s="59"/>
      <c r="T154" s="56" t="n">
        <f aca="false">N154*S154</f>
        <v>0</v>
      </c>
      <c r="U154" s="58" t="n">
        <v>14</v>
      </c>
      <c r="V154" s="58" t="n">
        <f aca="false">P154*(U154/100)</f>
        <v>0</v>
      </c>
      <c r="W154" s="58" t="n">
        <f aca="false">P154+V154</f>
        <v>0</v>
      </c>
      <c r="X154" s="54"/>
      <c r="Y154" s="53" t="s">
        <v>35</v>
      </c>
      <c r="Z154" s="53" t="s">
        <v>404</v>
      </c>
    </row>
    <row r="155" s="60" customFormat="true" ht="12.75" hidden="false" customHeight="true" outlineLevel="2" collapsed="false">
      <c r="F155" s="61"/>
      <c r="G155" s="62"/>
      <c r="H155" s="62"/>
      <c r="I155" s="62"/>
      <c r="J155" s="63"/>
      <c r="K155" s="62"/>
      <c r="L155" s="64"/>
      <c r="M155" s="65"/>
      <c r="N155" s="64"/>
      <c r="O155" s="65"/>
      <c r="P155" s="66"/>
      <c r="Q155" s="67"/>
      <c r="R155" s="65"/>
      <c r="S155" s="65"/>
      <c r="T155" s="65"/>
      <c r="U155" s="68" t="s">
        <v>23</v>
      </c>
      <c r="V155" s="65"/>
      <c r="W155" s="65"/>
      <c r="X155" s="65"/>
      <c r="Y155" s="62"/>
      <c r="Z155" s="62"/>
    </row>
    <row r="156" s="40" customFormat="true" ht="16.5" hidden="false" customHeight="true" outlineLevel="1" collapsed="false">
      <c r="F156" s="41"/>
      <c r="G156" s="24"/>
      <c r="H156" s="42"/>
      <c r="I156" s="42"/>
      <c r="J156" s="42" t="s">
        <v>414</v>
      </c>
      <c r="K156" s="24"/>
      <c r="L156" s="43"/>
      <c r="M156" s="44"/>
      <c r="N156" s="43"/>
      <c r="O156" s="44"/>
      <c r="P156" s="45"/>
      <c r="Q156" s="46"/>
      <c r="R156" s="47" t="n">
        <f aca="false">SUBTOTAL(9,R157:R161)</f>
        <v>0.0243931264</v>
      </c>
      <c r="S156" s="44"/>
      <c r="T156" s="47" t="n">
        <f aca="false">SUBTOTAL(9,T157:T161)</f>
        <v>0</v>
      </c>
      <c r="U156" s="48" t="s">
        <v>23</v>
      </c>
      <c r="V156" s="45" t="n">
        <f aca="false">SUBTOTAL(9,V157:V161)</f>
        <v>0</v>
      </c>
      <c r="W156" s="45" t="n">
        <f aca="false">SUBTOTAL(9,W157:W161)</f>
        <v>0</v>
      </c>
      <c r="X156" s="49"/>
      <c r="Y156" s="25"/>
      <c r="Z156" s="25"/>
    </row>
    <row r="157" s="50" customFormat="true" ht="12" hidden="false" customHeight="false" outlineLevel="2" collapsed="false">
      <c r="F157" s="51" t="n">
        <v>170</v>
      </c>
      <c r="G157" s="52" t="s">
        <v>161</v>
      </c>
      <c r="H157" s="53" t="s">
        <v>415</v>
      </c>
      <c r="I157" s="53" t="s">
        <v>416</v>
      </c>
      <c r="J157" s="54" t="s">
        <v>417</v>
      </c>
      <c r="K157" s="52" t="s">
        <v>51</v>
      </c>
      <c r="L157" s="55" t="n">
        <v>6.4</v>
      </c>
      <c r="M157" s="56" t="n">
        <v>0</v>
      </c>
      <c r="N157" s="55" t="n">
        <f aca="false">L157*(1+M157/100)</f>
        <v>6.4</v>
      </c>
      <c r="O157" s="57"/>
      <c r="P157" s="58"/>
      <c r="Q157" s="59"/>
      <c r="R157" s="56" t="n">
        <f aca="false">N157*Q157</f>
        <v>0</v>
      </c>
      <c r="S157" s="59"/>
      <c r="T157" s="56" t="n">
        <f aca="false">N157*S157</f>
        <v>0</v>
      </c>
      <c r="U157" s="58" t="n">
        <v>14</v>
      </c>
      <c r="V157" s="58" t="n">
        <f aca="false">P157*(U157/100)</f>
        <v>0</v>
      </c>
      <c r="W157" s="58" t="n">
        <f aca="false">P157+V157</f>
        <v>0</v>
      </c>
      <c r="X157" s="54"/>
      <c r="Y157" s="53" t="s">
        <v>35</v>
      </c>
      <c r="Z157" s="53" t="s">
        <v>418</v>
      </c>
    </row>
    <row r="158" s="50" customFormat="true" ht="24" hidden="false" customHeight="false" outlineLevel="2" collapsed="false">
      <c r="F158" s="51" t="n">
        <v>171</v>
      </c>
      <c r="G158" s="52" t="s">
        <v>30</v>
      </c>
      <c r="H158" s="53" t="s">
        <v>419</v>
      </c>
      <c r="I158" s="53" t="s">
        <v>420</v>
      </c>
      <c r="J158" s="54" t="s">
        <v>421</v>
      </c>
      <c r="K158" s="52" t="s">
        <v>51</v>
      </c>
      <c r="L158" s="55" t="n">
        <v>7.5</v>
      </c>
      <c r="M158" s="56" t="n">
        <v>0</v>
      </c>
      <c r="N158" s="55" t="n">
        <f aca="false">L158*(1+M158/100)</f>
        <v>7.5</v>
      </c>
      <c r="O158" s="57"/>
      <c r="P158" s="58"/>
      <c r="Q158" s="59" t="n">
        <v>0.00018</v>
      </c>
      <c r="R158" s="56" t="n">
        <f aca="false">N158*Q158</f>
        <v>0.00135</v>
      </c>
      <c r="S158" s="59"/>
      <c r="T158" s="56" t="n">
        <f aca="false">N158*S158</f>
        <v>0</v>
      </c>
      <c r="U158" s="58" t="n">
        <v>14</v>
      </c>
      <c r="V158" s="58" t="n">
        <f aca="false">P158*(U158/100)</f>
        <v>0</v>
      </c>
      <c r="W158" s="58" t="n">
        <f aca="false">P158+V158</f>
        <v>0</v>
      </c>
      <c r="X158" s="54"/>
      <c r="Y158" s="53" t="s">
        <v>35</v>
      </c>
      <c r="Z158" s="53" t="s">
        <v>418</v>
      </c>
    </row>
    <row r="159" s="50" customFormat="true" ht="36" hidden="false" customHeight="false" outlineLevel="2" collapsed="false">
      <c r="F159" s="51" t="n">
        <v>172</v>
      </c>
      <c r="G159" s="52" t="s">
        <v>30</v>
      </c>
      <c r="H159" s="53" t="s">
        <v>422</v>
      </c>
      <c r="I159" s="53" t="s">
        <v>423</v>
      </c>
      <c r="J159" s="54" t="s">
        <v>424</v>
      </c>
      <c r="K159" s="52" t="s">
        <v>51</v>
      </c>
      <c r="L159" s="55" t="n">
        <v>37</v>
      </c>
      <c r="M159" s="56" t="n">
        <v>0</v>
      </c>
      <c r="N159" s="55" t="n">
        <f aca="false">L159*(1+M159/100)</f>
        <v>37</v>
      </c>
      <c r="O159" s="57"/>
      <c r="P159" s="58"/>
      <c r="Q159" s="59" t="n">
        <v>0.00034</v>
      </c>
      <c r="R159" s="56" t="n">
        <f aca="false">N159*Q159</f>
        <v>0.01258</v>
      </c>
      <c r="S159" s="59"/>
      <c r="T159" s="56" t="n">
        <f aca="false">N159*S159</f>
        <v>0</v>
      </c>
      <c r="U159" s="58" t="n">
        <v>14</v>
      </c>
      <c r="V159" s="58" t="n">
        <f aca="false">P159*(U159/100)</f>
        <v>0</v>
      </c>
      <c r="W159" s="58" t="n">
        <f aca="false">P159+V159</f>
        <v>0</v>
      </c>
      <c r="X159" s="54"/>
      <c r="Y159" s="53" t="s">
        <v>35</v>
      </c>
      <c r="Z159" s="53" t="s">
        <v>418</v>
      </c>
    </row>
    <row r="160" s="50" customFormat="true" ht="24" hidden="false" customHeight="false" outlineLevel="2" collapsed="false">
      <c r="F160" s="51" t="n">
        <v>173</v>
      </c>
      <c r="G160" s="52" t="s">
        <v>30</v>
      </c>
      <c r="H160" s="53" t="s">
        <v>425</v>
      </c>
      <c r="I160" s="53" t="s">
        <v>426</v>
      </c>
      <c r="J160" s="54" t="s">
        <v>427</v>
      </c>
      <c r="K160" s="52" t="s">
        <v>51</v>
      </c>
      <c r="L160" s="55" t="n">
        <v>348.77088</v>
      </c>
      <c r="M160" s="56" t="n">
        <v>0</v>
      </c>
      <c r="N160" s="55" t="n">
        <f aca="false">L160*(1+M160/100)</f>
        <v>348.77088</v>
      </c>
      <c r="O160" s="57"/>
      <c r="P160" s="58"/>
      <c r="Q160" s="59" t="n">
        <v>3E-005</v>
      </c>
      <c r="R160" s="56" t="n">
        <f aca="false">N160*Q160</f>
        <v>0.0104631264</v>
      </c>
      <c r="S160" s="59"/>
      <c r="T160" s="56" t="n">
        <f aca="false">N160*S160</f>
        <v>0</v>
      </c>
      <c r="U160" s="58" t="n">
        <v>14</v>
      </c>
      <c r="V160" s="58" t="n">
        <f aca="false">P160*(U160/100)</f>
        <v>0</v>
      </c>
      <c r="W160" s="58" t="n">
        <f aca="false">P160+V160</f>
        <v>0</v>
      </c>
      <c r="X160" s="54"/>
      <c r="Y160" s="53" t="s">
        <v>35</v>
      </c>
      <c r="Z160" s="53" t="s">
        <v>418</v>
      </c>
    </row>
    <row r="161" s="60" customFormat="true" ht="12.75" hidden="false" customHeight="true" outlineLevel="2" collapsed="false">
      <c r="F161" s="61"/>
      <c r="G161" s="62"/>
      <c r="H161" s="62"/>
      <c r="I161" s="62"/>
      <c r="J161" s="63"/>
      <c r="K161" s="62"/>
      <c r="L161" s="64"/>
      <c r="M161" s="65"/>
      <c r="N161" s="64"/>
      <c r="O161" s="65"/>
      <c r="P161" s="66"/>
      <c r="Q161" s="67"/>
      <c r="R161" s="65"/>
      <c r="S161" s="65"/>
      <c r="T161" s="65"/>
      <c r="U161" s="68" t="s">
        <v>23</v>
      </c>
      <c r="V161" s="65"/>
      <c r="W161" s="65"/>
      <c r="X161" s="65"/>
      <c r="Y161" s="62"/>
      <c r="Z161" s="62"/>
    </row>
    <row r="162" s="40" customFormat="true" ht="16.5" hidden="false" customHeight="true" outlineLevel="1" collapsed="false">
      <c r="F162" s="41"/>
      <c r="G162" s="24"/>
      <c r="H162" s="42"/>
      <c r="I162" s="42"/>
      <c r="J162" s="42" t="s">
        <v>428</v>
      </c>
      <c r="K162" s="24"/>
      <c r="L162" s="43"/>
      <c r="M162" s="44"/>
      <c r="N162" s="43"/>
      <c r="O162" s="44"/>
      <c r="P162" s="45"/>
      <c r="Q162" s="46"/>
      <c r="R162" s="47" t="n">
        <f aca="false">SUBTOTAL(9,R163:R165)</f>
        <v>0.3400481</v>
      </c>
      <c r="S162" s="44"/>
      <c r="T162" s="47" t="n">
        <f aca="false">SUBTOTAL(9,T163:T165)</f>
        <v>0</v>
      </c>
      <c r="U162" s="48" t="s">
        <v>23</v>
      </c>
      <c r="V162" s="45" t="n">
        <f aca="false">SUBTOTAL(9,V163:V165)</f>
        <v>0</v>
      </c>
      <c r="W162" s="45" t="n">
        <f aca="false">SUBTOTAL(9,W163:W165)</f>
        <v>0</v>
      </c>
      <c r="X162" s="49"/>
      <c r="Y162" s="25"/>
      <c r="Z162" s="25"/>
    </row>
    <row r="163" s="50" customFormat="true" ht="12" hidden="false" customHeight="false" outlineLevel="2" collapsed="false">
      <c r="F163" s="51" t="n">
        <v>174</v>
      </c>
      <c r="G163" s="52" t="s">
        <v>30</v>
      </c>
      <c r="H163" s="53" t="s">
        <v>429</v>
      </c>
      <c r="I163" s="53" t="s">
        <v>430</v>
      </c>
      <c r="J163" s="54" t="s">
        <v>431</v>
      </c>
      <c r="K163" s="52" t="s">
        <v>51</v>
      </c>
      <c r="L163" s="55" t="n">
        <v>467.209</v>
      </c>
      <c r="M163" s="56" t="n">
        <v>0</v>
      </c>
      <c r="N163" s="55" t="n">
        <f aca="false">L163*(1+M163/100)</f>
        <v>467.209</v>
      </c>
      <c r="O163" s="57"/>
      <c r="P163" s="58"/>
      <c r="Q163" s="59"/>
      <c r="R163" s="56" t="n">
        <f aca="false">N163*Q163</f>
        <v>0</v>
      </c>
      <c r="S163" s="59"/>
      <c r="T163" s="56" t="n">
        <f aca="false">N163*S163</f>
        <v>0</v>
      </c>
      <c r="U163" s="58" t="n">
        <v>14</v>
      </c>
      <c r="V163" s="58" t="n">
        <f aca="false">P163*(U163/100)</f>
        <v>0</v>
      </c>
      <c r="W163" s="58" t="n">
        <f aca="false">P163+V163</f>
        <v>0</v>
      </c>
      <c r="X163" s="54"/>
      <c r="Y163" s="53" t="s">
        <v>35</v>
      </c>
      <c r="Z163" s="53" t="s">
        <v>432</v>
      </c>
    </row>
    <row r="164" s="50" customFormat="true" ht="24" hidden="false" customHeight="false" outlineLevel="2" collapsed="false">
      <c r="F164" s="51" t="n">
        <v>175</v>
      </c>
      <c r="G164" s="52" t="s">
        <v>30</v>
      </c>
      <c r="H164" s="53" t="s">
        <v>433</v>
      </c>
      <c r="I164" s="53" t="s">
        <v>434</v>
      </c>
      <c r="J164" s="54" t="s">
        <v>435</v>
      </c>
      <c r="K164" s="52" t="s">
        <v>51</v>
      </c>
      <c r="L164" s="55" t="n">
        <v>739.235</v>
      </c>
      <c r="M164" s="56"/>
      <c r="N164" s="55" t="n">
        <f aca="false">L164*(1+M164/100)</f>
        <v>739.235</v>
      </c>
      <c r="O164" s="57"/>
      <c r="P164" s="58"/>
      <c r="Q164" s="59" t="n">
        <v>0.00046</v>
      </c>
      <c r="R164" s="56" t="n">
        <f aca="false">N164*Q164</f>
        <v>0.3400481</v>
      </c>
      <c r="S164" s="59"/>
      <c r="T164" s="56" t="n">
        <f aca="false">N164*S164</f>
        <v>0</v>
      </c>
      <c r="U164" s="58" t="n">
        <v>14</v>
      </c>
      <c r="V164" s="58" t="n">
        <f aca="false">P164*(U164/100)</f>
        <v>0</v>
      </c>
      <c r="W164" s="58" t="n">
        <f aca="false">P164+V164</f>
        <v>0</v>
      </c>
      <c r="X164" s="54"/>
      <c r="Y164" s="53" t="s">
        <v>35</v>
      </c>
      <c r="Z164" s="53" t="s">
        <v>432</v>
      </c>
    </row>
    <row r="165" s="60" customFormat="true" ht="12.75" hidden="false" customHeight="true" outlineLevel="2" collapsed="false">
      <c r="F165" s="61"/>
      <c r="G165" s="62"/>
      <c r="H165" s="62"/>
      <c r="I165" s="62"/>
      <c r="J165" s="63"/>
      <c r="K165" s="62"/>
      <c r="L165" s="64"/>
      <c r="M165" s="65"/>
      <c r="N165" s="64"/>
      <c r="O165" s="65"/>
      <c r="P165" s="66"/>
      <c r="Q165" s="67"/>
      <c r="R165" s="65"/>
      <c r="S165" s="65"/>
      <c r="T165" s="65"/>
      <c r="U165" s="68" t="s">
        <v>23</v>
      </c>
      <c r="V165" s="65"/>
      <c r="W165" s="65"/>
      <c r="X165" s="65"/>
      <c r="Y165" s="62"/>
      <c r="Z165" s="62"/>
    </row>
    <row r="166" s="40" customFormat="true" ht="16.5" hidden="false" customHeight="true" outlineLevel="1" collapsed="false">
      <c r="F166" s="41"/>
      <c r="G166" s="24"/>
      <c r="H166" s="42"/>
      <c r="I166" s="42"/>
      <c r="J166" s="42" t="s">
        <v>436</v>
      </c>
      <c r="K166" s="24"/>
      <c r="L166" s="43"/>
      <c r="M166" s="44"/>
      <c r="N166" s="43"/>
      <c r="O166" s="44"/>
      <c r="P166" s="45"/>
      <c r="Q166" s="46"/>
      <c r="R166" s="47" t="n">
        <f aca="false">SUBTOTAL(9,R167:R168)</f>
        <v>0</v>
      </c>
      <c r="S166" s="44"/>
      <c r="T166" s="47" t="n">
        <f aca="false">SUBTOTAL(9,T167:T168)</f>
        <v>0</v>
      </c>
      <c r="U166" s="48" t="s">
        <v>23</v>
      </c>
      <c r="V166" s="45" t="n">
        <f aca="false">SUBTOTAL(9,V167:V168)</f>
        <v>0</v>
      </c>
      <c r="W166" s="45" t="n">
        <f aca="false">SUBTOTAL(9,W167:W168)</f>
        <v>0</v>
      </c>
      <c r="X166" s="49"/>
      <c r="Y166" s="25"/>
      <c r="Z166" s="25"/>
    </row>
    <row r="167" s="50" customFormat="true" ht="12" hidden="false" customHeight="false" outlineLevel="2" collapsed="false">
      <c r="F167" s="51" t="n">
        <v>176</v>
      </c>
      <c r="G167" s="52" t="s">
        <v>437</v>
      </c>
      <c r="H167" s="53" t="s">
        <v>438</v>
      </c>
      <c r="I167" s="53"/>
      <c r="J167" s="54" t="s">
        <v>439</v>
      </c>
      <c r="K167" s="52" t="s">
        <v>277</v>
      </c>
      <c r="L167" s="55" t="n">
        <v>1</v>
      </c>
      <c r="M167" s="56" t="n">
        <v>0</v>
      </c>
      <c r="N167" s="55" t="n">
        <f aca="false">L167*(1+M167/100)</f>
        <v>1</v>
      </c>
      <c r="O167" s="57"/>
      <c r="P167" s="58"/>
      <c r="Q167" s="59"/>
      <c r="R167" s="56" t="n">
        <f aca="false">N167*Q167</f>
        <v>0</v>
      </c>
      <c r="S167" s="59"/>
      <c r="T167" s="56" t="n">
        <f aca="false">N167*S167</f>
        <v>0</v>
      </c>
      <c r="U167" s="58" t="n">
        <v>14</v>
      </c>
      <c r="V167" s="58" t="n">
        <f aca="false">P167*(U167/100)</f>
        <v>0</v>
      </c>
      <c r="W167" s="58" t="n">
        <f aca="false">P167+V167</f>
        <v>0</v>
      </c>
      <c r="X167" s="54"/>
      <c r="Y167" s="53" t="s">
        <v>35</v>
      </c>
      <c r="Z167" s="53" t="s">
        <v>440</v>
      </c>
    </row>
    <row r="168" s="60" customFormat="true" ht="12.75" hidden="false" customHeight="true" outlineLevel="2" collapsed="false">
      <c r="F168" s="61"/>
      <c r="G168" s="62"/>
      <c r="H168" s="62"/>
      <c r="I168" s="62"/>
      <c r="J168" s="63"/>
      <c r="K168" s="62"/>
      <c r="L168" s="64"/>
      <c r="M168" s="65"/>
      <c r="N168" s="64"/>
      <c r="O168" s="65"/>
      <c r="P168" s="66"/>
      <c r="Q168" s="67"/>
      <c r="R168" s="65"/>
      <c r="S168" s="65"/>
      <c r="T168" s="65"/>
      <c r="U168" s="68" t="s">
        <v>23</v>
      </c>
      <c r="V168" s="65"/>
      <c r="W168" s="65"/>
      <c r="X168" s="65"/>
      <c r="Y168" s="62"/>
      <c r="Z168" s="62"/>
    </row>
    <row r="169" s="60" customFormat="true" ht="12.75" hidden="false" customHeight="true" outlineLevel="1" collapsed="false">
      <c r="F169" s="69" t="s">
        <v>441</v>
      </c>
      <c r="G169" s="17"/>
      <c r="H169" s="69"/>
      <c r="I169" s="69"/>
      <c r="J169" s="70"/>
      <c r="K169" s="70"/>
      <c r="L169" s="70"/>
      <c r="M169" s="70"/>
      <c r="N169" s="70"/>
      <c r="O169" s="70"/>
      <c r="P169" s="71"/>
      <c r="Q169" s="67"/>
      <c r="R169" s="65"/>
      <c r="S169" s="65"/>
      <c r="T169" s="65"/>
      <c r="U169" s="68" t="s">
        <v>23</v>
      </c>
      <c r="V169" s="65"/>
      <c r="W169" s="65"/>
      <c r="X169" s="65"/>
      <c r="Y169" s="62"/>
      <c r="Z169" s="62"/>
    </row>
    <row r="170" s="60" customFormat="true" ht="12.75" hidden="false" customHeight="true" outlineLevel="0" collapsed="false">
      <c r="F170" s="61"/>
      <c r="G170" s="62"/>
      <c r="H170" s="62"/>
      <c r="I170" s="62"/>
      <c r="J170" s="63"/>
      <c r="K170" s="62"/>
      <c r="L170" s="64"/>
      <c r="M170" s="65"/>
      <c r="N170" s="64"/>
      <c r="O170" s="65"/>
      <c r="P170" s="66"/>
      <c r="Q170" s="67"/>
      <c r="R170" s="65"/>
      <c r="S170" s="65"/>
      <c r="T170" s="65"/>
      <c r="U170" s="68" t="s">
        <v>23</v>
      </c>
      <c r="V170" s="65"/>
      <c r="W170" s="65"/>
      <c r="X170" s="65"/>
      <c r="Y170" s="62"/>
      <c r="Z170" s="6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Michal</cp:lastModifiedBy>
  <cp:lastPrinted>2008-10-14T10:44:21Z</cp:lastPrinted>
  <dcterms:modified xsi:type="dcterms:W3CDTF">2012-08-06T14:18:15Z</dcterms:modified>
  <cp:revision>0</cp:revision>
  <dc:subject/>
  <dc:title/>
</cp:coreProperties>
</file>