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1 01 KL" sheetId="5" state="visible" r:id="rId6"/>
    <sheet name="01 01 Rek" sheetId="6" state="visible" r:id="rId7"/>
    <sheet name="01 01 Pol" sheetId="7" state="visible" r:id="rId8"/>
    <sheet name="ZTI" sheetId="8" state="visible" r:id="rId9"/>
    <sheet name="EI" sheetId="9" state="visible" r:id="rId10"/>
  </sheets>
  <externalReferences>
    <externalReference r:id="rId11"/>
  </externalReferences>
  <definedNames>
    <definedName function="false" hidden="false" localSheetId="1" name="_xlnm.Print_Area" vbProcedure="false">'00 00 KL'!$A$1:$G$45</definedName>
    <definedName function="false" hidden="false" localSheetId="3" name="_xlnm.Print_Area" vbProcedure="false">'00 00 Pol'!$A$1:$K$28</definedName>
    <definedName function="false" hidden="false" localSheetId="3" name="_xlnm.Print_Titles" vbProcedure="false">'00 00 Pol'!$1:$6</definedName>
    <definedName function="false" hidden="false" localSheetId="2" name="_xlnm.Print_Area" vbProcedure="false">'00 00 Rek'!$A$1:$I$15</definedName>
    <definedName function="false" hidden="false" localSheetId="2" name="_xlnm.Print_Titles" vbProcedure="false">'00 00 Rek'!$1:$6</definedName>
    <definedName function="false" hidden="false" localSheetId="4" name="_xlnm.Print_Area" vbProcedure="false">'01 01 KL'!$A$1:$G$45</definedName>
    <definedName function="false" hidden="false" localSheetId="6" name="_xlnm.Print_Area" vbProcedure="false">'01 01 Pol'!$A$1:$K$195</definedName>
    <definedName function="false" hidden="false" localSheetId="6" name="_xlnm.Print_Titles" vbProcedure="false">'01 01 Pol'!$1:$6</definedName>
    <definedName function="false" hidden="false" localSheetId="5" name="_xlnm.Print_Area" vbProcedure="false">'01 01 Rek'!$A$1:$I$26</definedName>
    <definedName function="false" hidden="false" localSheetId="5" name="_xlnm.Print_Titles" vbProcedure="false">'01 01 Rek'!$1:$6</definedName>
    <definedName function="false" hidden="false" localSheetId="0" name="_xlnm.Print_Area" vbProcedure="false">Stavba!$B$1:$J$79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8:$J$68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99">
  <si>
    <t xml:space="preserve">Soupis prací stavby</t>
  </si>
  <si>
    <t xml:space="preserve">Datum: </t>
  </si>
  <si>
    <t xml:space="preserve"> </t>
  </si>
  <si>
    <t xml:space="preserve">Stavba :</t>
  </si>
  <si>
    <t xml:space="preserve">2014/038</t>
  </si>
  <si>
    <t xml:space="preserve">Stavební úpravy - Nerudova 53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Rozšíř.a oprava vnitřní vody a kanalizace-stavební</t>
  </si>
  <si>
    <t xml:space="preserve">02</t>
  </si>
  <si>
    <t xml:space="preserve">ZTI</t>
  </si>
  <si>
    <t xml:space="preserve">03</t>
  </si>
  <si>
    <t xml:space="preserve">E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1 Stavební část</t>
  </si>
  <si>
    <t xml:space="preserve">02 ZTI</t>
  </si>
  <si>
    <t xml:space="preserve">03 EI</t>
  </si>
  <si>
    <t xml:space="preserve">SOUPIS PRACÍ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/038 Stavební úpravy - Nerudova 53a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</t>
  </si>
  <si>
    <t xml:space="preserve">Ostatní náklady</t>
  </si>
  <si>
    <t xml:space="preserve">005111030R</t>
  </si>
  <si>
    <t xml:space="preserve">Fotodokumentace průběhu stavby </t>
  </si>
  <si>
    <t xml:space="preserve">Soubor</t>
  </si>
  <si>
    <t xml:space="preserve">Fotodokumentace postupného průběhu výstavby, vč.předání digitální kopie. </t>
  </si>
  <si>
    <t xml:space="preserve">005211010R</t>
  </si>
  <si>
    <t xml:space="preserve">Předání a převzetí staveniště 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0010R</t>
  </si>
  <si>
    <t xml:space="preserve">Funkční zkoušky a revize před předáním stavby </t>
  </si>
  <si>
    <t xml:space="preserve">Náklady zhotovitele, které vzniknou v souvislosti s povinnostmi zhotovitele provést funkční zkoušky a revize  ZTI, EI, M+R.</t>
  </si>
  <si>
    <t xml:space="preserve">005240012R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Celkem za</t>
  </si>
  <si>
    <t xml:space="preserve">ON Ostatní náklady</t>
  </si>
  <si>
    <t xml:space="preserve">VN</t>
  </si>
  <si>
    <t xml:space="preserve">Vedlejší náklady</t>
  </si>
  <si>
    <t xml:space="preserve">005121010R</t>
  </si>
  <si>
    <t xml:space="preserve">Vybudování zařízení staveniště 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VN Vedlejší náklady</t>
  </si>
  <si>
    <t xml:space="preserve">Stavební část</t>
  </si>
  <si>
    <t xml:space="preserve">01 Rozšíř.a oprava vnitřní vody a kanalizace-stavební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rýhy pro nové rozvody ( mimo objekt ):0,7*0,6*1</t>
  </si>
  <si>
    <t xml:space="preserve">139711101R00</t>
  </si>
  <si>
    <t xml:space="preserve">Vykopávka v uzavřených prostorách v hor.1-4 </t>
  </si>
  <si>
    <t xml:space="preserve">rýhy pro nové rozvody ( po odbourání kce podlah ):3,5*0,8*0,6+9,8*0,7*0,6+5,3*0,6*0,6</t>
  </si>
  <si>
    <t xml:space="preserve">162201203R00</t>
  </si>
  <si>
    <t xml:space="preserve">Vodorovné přemíst.výkopku, kolečko hor.1-4, do 10m </t>
  </si>
  <si>
    <t xml:space="preserve">7,704+0,42</t>
  </si>
  <si>
    <t xml:space="preserve">162201210R00</t>
  </si>
  <si>
    <t xml:space="preserve">Příplatek za dalš.10 m, kolečko, výkop. z hor.1- 4 </t>
  </si>
  <si>
    <t xml:space="preserve">162701102R00</t>
  </si>
  <si>
    <t xml:space="preserve">Vodorovné přemístění výkopku z hor.1-4 do 7000 m </t>
  </si>
  <si>
    <t xml:space="preserve">výkopek celkem:8,124</t>
  </si>
  <si>
    <t xml:space="preserve">odečet výkopku pro zpětné zásypy:-0,252</t>
  </si>
  <si>
    <t xml:space="preserve">171201201R00</t>
  </si>
  <si>
    <t xml:space="preserve">Uložení sypaniny na skl.-modelace na výšku přes 2m </t>
  </si>
  <si>
    <t xml:space="preserve">7,872</t>
  </si>
  <si>
    <t xml:space="preserve">174101102R00</t>
  </si>
  <si>
    <t xml:space="preserve">Zásyp ruční se zhutněním </t>
  </si>
  <si>
    <t xml:space="preserve">zpětné zásypy, po obsypu pískem ( mimo objekt ):0,7*0,6*0,6</t>
  </si>
  <si>
    <t xml:space="preserve">175101101RT2</t>
  </si>
  <si>
    <t xml:space="preserve">Obsyp potrubí bez prohození sypaniny s dodáním štěrkopísku frakce 0 - 22 mm</t>
  </si>
  <si>
    <t xml:space="preserve">obsyp nových rozvodů ( uvnitř objektu ):3,5*0,8*0,6+9,8*0,7*0,6+5,3*0,6*0,6</t>
  </si>
  <si>
    <t xml:space="preserve">obsyp nových rozvodů ( mimo objekt ):0,7*0,6*0,4</t>
  </si>
  <si>
    <t xml:space="preserve">199000002R00</t>
  </si>
  <si>
    <t xml:space="preserve">Poplatek za skládku horniny 1- 4 </t>
  </si>
  <si>
    <t xml:space="preserve">1 Zemní práce</t>
  </si>
  <si>
    <t xml:space="preserve">61</t>
  </si>
  <si>
    <t xml:space="preserve">Upravy povrchů vnitřní</t>
  </si>
  <si>
    <t xml:space="preserve">612403388R00</t>
  </si>
  <si>
    <t xml:space="preserve">Hrubá výplň rýh ve stěnách do 15x15cm maltou z SMS </t>
  </si>
  <si>
    <t xml:space="preserve">m</t>
  </si>
  <si>
    <t xml:space="preserve">po stoupačkách ZTI:2,8*2+1,25</t>
  </si>
  <si>
    <t xml:space="preserve">612423621R00</t>
  </si>
  <si>
    <t xml:space="preserve">Omítka rýh stěn MV o šířce do 30 cm, hladká </t>
  </si>
  <si>
    <t xml:space="preserve">m2</t>
  </si>
  <si>
    <t xml:space="preserve">po stoupačkách ZTI:1,1*0,3</t>
  </si>
  <si>
    <t xml:space="preserve">612423631R00</t>
  </si>
  <si>
    <t xml:space="preserve">Omítka rýh stěn MV o šířce do 30 cm, štuková </t>
  </si>
  <si>
    <t xml:space="preserve">po stoupačkách ZTI:2,8*0,3*2</t>
  </si>
  <si>
    <t xml:space="preserve">61 Upravy povrchů vnitřní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rýhy po nových rozvodech - horní beton:2,4*0,05+9,06*0,05</t>
  </si>
  <si>
    <t xml:space="preserve">rýhy po nových rozvodech - podkladní beton:2,4*0,15+9,06*0,15</t>
  </si>
  <si>
    <t xml:space="preserve">631319171R00</t>
  </si>
  <si>
    <t xml:space="preserve">Příplatek za stržení povrchu mazaniny tl. 8 cm </t>
  </si>
  <si>
    <t xml:space="preserve">0,573</t>
  </si>
  <si>
    <t xml:space="preserve">631319173R00</t>
  </si>
  <si>
    <t xml:space="preserve">Příplatek za stržení povrchu mazaniny tl. 12 cm </t>
  </si>
  <si>
    <t xml:space="preserve">1,719</t>
  </si>
  <si>
    <t xml:space="preserve">631361921RT2</t>
  </si>
  <si>
    <t xml:space="preserve">Výztuž mazanin svařovanou sítí průměr drátu  5,0, oka 100/100 mm</t>
  </si>
  <si>
    <t xml:space="preserve">t</t>
  </si>
  <si>
    <t xml:space="preserve">výztuž vrchního betonu vč.prořezu a přesahů:(2,4+9,06)*0,0033*1,3</t>
  </si>
  <si>
    <t xml:space="preserve">výztuž podkladního betonu vč.prořezu a přesahů:(2,4+9,06)*0,0033*1,3</t>
  </si>
  <si>
    <t xml:space="preserve">631571003R00</t>
  </si>
  <si>
    <t xml:space="preserve">Násyp ze štěrkopísku 0 - 32,  zpevňující </t>
  </si>
  <si>
    <t xml:space="preserve">rýhy po nových rozvodech - podsyp pod podkl.beton:2,4*0,15+9,06*0,15</t>
  </si>
  <si>
    <t xml:space="preserve">632415102RT2</t>
  </si>
  <si>
    <t xml:space="preserve">Potěr samonivelační ručně tl. 2 mm vyrovnávací</t>
  </si>
  <si>
    <t xml:space="preserve">pod pvc:31,05</t>
  </si>
  <si>
    <t xml:space="preserve">pod ker.dlažbu:26,82</t>
  </si>
  <si>
    <t xml:space="preserve">63 Podlahy a podlahové konstrukce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mocné lešení :1,2*1,5*3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úklid stavby:11,78+16,74+19,24+2,86+4,72+12+21,89+15,36+15,12</t>
  </si>
  <si>
    <t xml:space="preserve">95 Dokončovací konstrukce na pozemních stavbách</t>
  </si>
  <si>
    <t xml:space="preserve">96</t>
  </si>
  <si>
    <t xml:space="preserve">Bourání konstrukcí</t>
  </si>
  <si>
    <t xml:space="preserve">919735123R00</t>
  </si>
  <si>
    <t xml:space="preserve">Řezání stávajícího betonového krytu tl. 10 - 15 cm </t>
  </si>
  <si>
    <t xml:space="preserve">pro rýhy v podlahách:6*2+1,5*2+1,3*2+1,6*2+0,5+0,7+2,2*2+3*2+1,5+1,7</t>
  </si>
  <si>
    <t xml:space="preserve">965042131R00</t>
  </si>
  <si>
    <t xml:space="preserve">Bourání mazanin betonových  tl. 10 cm, pl. 4 m2 </t>
  </si>
  <si>
    <t xml:space="preserve">rýhy pro nové rozvody - horní beton:2,4*0,06+9,06*0,06</t>
  </si>
  <si>
    <t xml:space="preserve">965042231R00</t>
  </si>
  <si>
    <t xml:space="preserve">Bourání mazanin betonových tl. nad 10 cm, pl. 4 m2 </t>
  </si>
  <si>
    <t xml:space="preserve">rýhy pro nové rozvody - podkladní beton:2,4*0,15+9,06*0,15</t>
  </si>
  <si>
    <t xml:space="preserve">965048150R00</t>
  </si>
  <si>
    <t xml:space="preserve">Dočištění povrchu po vybourání dlažeb, tmel do 50% </t>
  </si>
  <si>
    <t xml:space="preserve">pod ker.dlažbou:26,82</t>
  </si>
  <si>
    <t xml:space="preserve">965049112RT1</t>
  </si>
  <si>
    <t xml:space="preserve">Příplatek, bourání mazanin se svař.síťí nad 10 cm jednostranná výztuž svařovanou sítí</t>
  </si>
  <si>
    <t xml:space="preserve">965081713R00</t>
  </si>
  <si>
    <t xml:space="preserve">Bourání dlaždic keramických tl. 1 cm, nad 1 m2 </t>
  </si>
  <si>
    <t xml:space="preserve">stáv.ker.dlažba:2,86+4,72+19,24</t>
  </si>
  <si>
    <t xml:space="preserve">965082933R00</t>
  </si>
  <si>
    <t xml:space="preserve">Odstranění násypu tl. do 20 cm, plocha nad 2 m2 </t>
  </si>
  <si>
    <t xml:space="preserve">odbourání kce podlah - násyp :3,5*0,8*0,15+9,8*0,7*0,15+5,3*0,6*0,15</t>
  </si>
  <si>
    <t xml:space="preserve">970041200R00</t>
  </si>
  <si>
    <t xml:space="preserve">Vrtání jádrové do prostého betonu do D 200 mm </t>
  </si>
  <si>
    <t xml:space="preserve">prostup základem:0,6</t>
  </si>
  <si>
    <t xml:space="preserve">prostup do šachty:0,1</t>
  </si>
  <si>
    <t xml:space="preserve">970044200R00</t>
  </si>
  <si>
    <t xml:space="preserve">Příp. za jádr. vrt. vodor. ve stěně B do D 200 mm </t>
  </si>
  <si>
    <t xml:space="preserve">0,7</t>
  </si>
  <si>
    <t xml:space="preserve">974031165R00</t>
  </si>
  <si>
    <t xml:space="preserve">Vysekání rýh ve zdi cihelné 15 x 20 cm </t>
  </si>
  <si>
    <t xml:space="preserve">pro stoupačky ZTI:3*2+1,25</t>
  </si>
  <si>
    <t xml:space="preserve">974049165R00</t>
  </si>
  <si>
    <t xml:space="preserve">Vysekání rýh v betonových zdech 15x20 cm </t>
  </si>
  <si>
    <t xml:space="preserve">pro stoupačky ZTI:0,6*2+0,3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7R00</t>
  </si>
  <si>
    <t xml:space="preserve">Poplatek za skládku čistá suť </t>
  </si>
  <si>
    <t xml:space="preserve">96 Bourání konstrukc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</t>
  </si>
  <si>
    <t xml:space="preserve">rýhy po nových rozvodech - pod hydroizolaci:11,46</t>
  </si>
  <si>
    <t xml:space="preserve">711130101R00</t>
  </si>
  <si>
    <t xml:space="preserve">Odstr.izolace proti vlhk.vodor. pásy na sucho,1vrs </t>
  </si>
  <si>
    <t xml:space="preserve">stáv.hydroizolace v místě rýh:2,4+9,06</t>
  </si>
  <si>
    <t xml:space="preserve">711140102R00</t>
  </si>
  <si>
    <t xml:space="preserve">Odstr.izolace proti vlhk.vodor. pásy přitav.,2vrst </t>
  </si>
  <si>
    <t xml:space="preserve">711141559R00</t>
  </si>
  <si>
    <t xml:space="preserve">Izolace proti vlhk. vodorovná pásy přitavením </t>
  </si>
  <si>
    <t xml:space="preserve">rýhy po nových rozvodech - hydroizolace:2,4+9,06</t>
  </si>
  <si>
    <t xml:space="preserve">711212001RT1</t>
  </si>
  <si>
    <t xml:space="preserve">Nátěr hydroizolační těsnicí hmotou proti vlhkosti</t>
  </si>
  <si>
    <t xml:space="preserve">m.č.1.11, 1.13:2,86+4,72</t>
  </si>
  <si>
    <t xml:space="preserve">m.č.1.02a:19,24</t>
  </si>
  <si>
    <t xml:space="preserve">711212601R00</t>
  </si>
  <si>
    <t xml:space="preserve">Těsnicí pás do spoje podlaha - stěna </t>
  </si>
  <si>
    <t xml:space="preserve">m.č.1.02a:5,9+3,85+0,35+2,95-1,6-0,8*2-0,7*2+0,3*2</t>
  </si>
  <si>
    <t xml:space="preserve">m.č.1.11, 1.13:2,8*2+1,7*6-0,7*4</t>
  </si>
  <si>
    <t xml:space="preserve">62855000</t>
  </si>
  <si>
    <t xml:space="preserve">Pás modifikovaný asfalt modifikovaný tl.4mm</t>
  </si>
  <si>
    <t xml:space="preserve">11,46*1,15</t>
  </si>
  <si>
    <t xml:space="preserve">998711201R00</t>
  </si>
  <si>
    <t xml:space="preserve">Přesun hmot pro izolace proti vodě, výšky do 6 m </t>
  </si>
  <si>
    <t xml:space="preserve">979990121R00</t>
  </si>
  <si>
    <t xml:space="preserve">Poplatek za skládku suti - asfaltové pásy </t>
  </si>
  <si>
    <t xml:space="preserve">711 Izolace proti vodě</t>
  </si>
  <si>
    <t xml:space="preserve">713</t>
  </si>
  <si>
    <t xml:space="preserve">Izolace tepelné</t>
  </si>
  <si>
    <t xml:space="preserve">713100812R00</t>
  </si>
  <si>
    <t xml:space="preserve">Odstranění tepelné izolace, polystyrén tl. do 5 cm </t>
  </si>
  <si>
    <t xml:space="preserve">stáv.tepelná izolace v místě rýh:2,4+9,06</t>
  </si>
  <si>
    <t xml:space="preserve">713121111R00</t>
  </si>
  <si>
    <t xml:space="preserve">Izolace tepelná podlah na sucho, jednovrstvá </t>
  </si>
  <si>
    <t xml:space="preserve">nová tepelná izolace v místě rýh:11,46</t>
  </si>
  <si>
    <t xml:space="preserve">28375766.A</t>
  </si>
  <si>
    <t xml:space="preserve">Deska polystyrén samozhášivý EPS 100 S</t>
  </si>
  <si>
    <t xml:space="preserve">Souč. tepelné vodivosti 0,038</t>
  </si>
  <si>
    <t xml:space="preserve">nová tepelná izolace vč.prořezu:11,46*0,05*1,03</t>
  </si>
  <si>
    <t xml:space="preserve">998713201R00</t>
  </si>
  <si>
    <t xml:space="preserve">Přesun hmot pro izolace tepelné, výšky do 6 m </t>
  </si>
  <si>
    <t xml:space="preserve">979990143R00</t>
  </si>
  <si>
    <t xml:space="preserve">Poplatek za skládku suti - polystyren </t>
  </si>
  <si>
    <t xml:space="preserve">713 Izolace tepelné</t>
  </si>
  <si>
    <t xml:space="preserve">771</t>
  </si>
  <si>
    <t xml:space="preserve">Podlahy z dlaždic a obklady</t>
  </si>
  <si>
    <t xml:space="preserve">771101210R00</t>
  </si>
  <si>
    <t xml:space="preserve">Penetrace podkladu pod dlažby vč.dodávky</t>
  </si>
  <si>
    <t xml:space="preserve">26,82</t>
  </si>
  <si>
    <t xml:space="preserve">771475014RT1</t>
  </si>
  <si>
    <t xml:space="preserve">Obklad soklíků keram.rovných, tmel,výška 10 cm vč.flexi lepidla a flexi spárovací hmoty,vč.řezání</t>
  </si>
  <si>
    <t xml:space="preserve">m.č.1.02:5,9+3,85+0,35+2,95-1,6-0,8*2-0,7*2+0,3*2</t>
  </si>
  <si>
    <t xml:space="preserve">771575109RT2</t>
  </si>
  <si>
    <t xml:space="preserve">Montáž podlah keram.,hladké, tmel, 30x30 cm vč.flexi lepidla a flexi spárovací hmoty</t>
  </si>
  <si>
    <t xml:space="preserve">771577113RU1</t>
  </si>
  <si>
    <t xml:space="preserve">Lišta hliníková přechodová, stejná výška dlaždic na hmoždinky, šířky 30 mm</t>
  </si>
  <si>
    <t xml:space="preserve">0,8*3</t>
  </si>
  <si>
    <t xml:space="preserve">771577843R00</t>
  </si>
  <si>
    <t xml:space="preserve">Podlahový profil dilatační výšky 10 mm vč.dodávky</t>
  </si>
  <si>
    <t xml:space="preserve">0,7*3</t>
  </si>
  <si>
    <t xml:space="preserve">771578011R00</t>
  </si>
  <si>
    <t xml:space="preserve">Spára podlaha - stěna, silikonem </t>
  </si>
  <si>
    <t xml:space="preserve">spoj ker.obklad/ker.dlažba:2,8*2+1,7*6-0,7*4</t>
  </si>
  <si>
    <t xml:space="preserve">ker.sokl:9,05</t>
  </si>
  <si>
    <t xml:space="preserve">597642031</t>
  </si>
  <si>
    <t xml:space="preserve">Dlažba keramická 300x300x9mm dle výběru investora</t>
  </si>
  <si>
    <t xml:space="preserve">ker.dlažba vč.prořezu:26,82*1,08</t>
  </si>
  <si>
    <t xml:space="preserve">sokl ( řezaný ):1,5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2,7*4+5,7*2-0,8*3+0,3*2</t>
  </si>
  <si>
    <t xml:space="preserve">776421100R00</t>
  </si>
  <si>
    <t xml:space="preserve">Lepení podlahových soklíků z měkčeného PVC </t>
  </si>
  <si>
    <t xml:space="preserve">sokl pvc podlah:2,7*4+5,7*2-0,8*3+0,3*2</t>
  </si>
  <si>
    <t xml:space="preserve">776511820R00</t>
  </si>
  <si>
    <t xml:space="preserve">Odstranění PVC a koberců lepených s podložkou </t>
  </si>
  <si>
    <t xml:space="preserve">stáv.pvc podlahy:2,7*5,7*2+0,9*0,3</t>
  </si>
  <si>
    <t xml:space="preserve">776521100R00</t>
  </si>
  <si>
    <t xml:space="preserve">Lepení povlakových podlah z pásů PVC na lepidlo </t>
  </si>
  <si>
    <t xml:space="preserve">nové pvc podlahy:2,7*5,7*2+0,9*0,3</t>
  </si>
  <si>
    <t xml:space="preserve">28342400</t>
  </si>
  <si>
    <t xml:space="preserve">Soklík profil z měkčeného PVC</t>
  </si>
  <si>
    <t xml:space="preserve">20,4*1,05</t>
  </si>
  <si>
    <t xml:space="preserve">28412373</t>
  </si>
  <si>
    <t xml:space="preserve">Podlahovina vinylová tl.2,5mm</t>
  </si>
  <si>
    <t xml:space="preserve">31,05*1,08</t>
  </si>
  <si>
    <t xml:space="preserve">998776201R00</t>
  </si>
  <si>
    <t xml:space="preserve">Přesun hmot pro podlahy povlakové, výšky do 6 m 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990181R00</t>
  </si>
  <si>
    <t xml:space="preserve">Poplatek za skládku suti - PVC podlahová krytina </t>
  </si>
  <si>
    <t xml:space="preserve">776 Podlahy povlakové</t>
  </si>
  <si>
    <t xml:space="preserve">781</t>
  </si>
  <si>
    <t xml:space="preserve">Obklady keramické</t>
  </si>
  <si>
    <t xml:space="preserve">781101210R00</t>
  </si>
  <si>
    <t xml:space="preserve">Penetrace podkladu pod obklady vč.dodávky</t>
  </si>
  <si>
    <t xml:space="preserve">10,6</t>
  </si>
  <si>
    <t xml:space="preserve">781475115R00</t>
  </si>
  <si>
    <t xml:space="preserve">Obklad vnitřní stěn keramický, do tmele, 25x25 cm vč.flexi lepidla a flexi spárovací hmoty</t>
  </si>
  <si>
    <t xml:space="preserve">m.č.1.06:1,2*2</t>
  </si>
  <si>
    <t xml:space="preserve">m.č.1.05:1,2*2</t>
  </si>
  <si>
    <t xml:space="preserve">m.č.1.04:1,5*2+1,1*2</t>
  </si>
  <si>
    <t xml:space="preserve">oprava v m.č.1.11:1,2*0,5</t>
  </si>
  <si>
    <t xml:space="preserve">781491001RT1</t>
  </si>
  <si>
    <t xml:space="preserve">Montáž lišt k obkladům rohových, koutových i dilatačních</t>
  </si>
  <si>
    <t xml:space="preserve">2*6+1,2*2+1,5+1,1</t>
  </si>
  <si>
    <t xml:space="preserve">59760111.A</t>
  </si>
  <si>
    <t xml:space="preserve">Lišta rohová plastová na obklad vnitřní 8 mm</t>
  </si>
  <si>
    <t xml:space="preserve">lišty vč.prořezu:19</t>
  </si>
  <si>
    <t xml:space="preserve">59782165</t>
  </si>
  <si>
    <t xml:space="preserve">Obklad keramický kalibrovaný dle výběru investora</t>
  </si>
  <si>
    <t xml:space="preserve">ker.obklad vč.prořezu:10,6*1,08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pod ker.obklady:10,6</t>
  </si>
  <si>
    <t xml:space="preserve">784 Malby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21.02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K</t>
  </si>
  <si>
    <t xml:space="preserve">721171809</t>
  </si>
  <si>
    <t xml:space="preserve">Demontáž potrubí z PVC do D 160</t>
  </si>
  <si>
    <t xml:space="preserve">2</t>
  </si>
  <si>
    <t xml:space="preserve">721171906</t>
  </si>
  <si>
    <t xml:space="preserve">Potrubí z PP vsazení odbočky do hrdla DN 125</t>
  </si>
  <si>
    <t xml:space="preserve">kus</t>
  </si>
  <si>
    <t xml:space="preserve">3</t>
  </si>
  <si>
    <t xml:space="preserve">721171907</t>
  </si>
  <si>
    <t xml:space="preserve">Potrubí z PP vsazení odbočky do hrdla DN 160</t>
  </si>
  <si>
    <t xml:space="preserve">4</t>
  </si>
  <si>
    <t xml:space="preserve">721171915</t>
  </si>
  <si>
    <t xml:space="preserve">Potrubí z PP propojení potrubí DN 110</t>
  </si>
  <si>
    <t xml:space="preserve">5</t>
  </si>
  <si>
    <t xml:space="preserve">721171916</t>
  </si>
  <si>
    <t xml:space="preserve">Potrubí z PP propojení potrubí DN 125</t>
  </si>
  <si>
    <t xml:space="preserve">6</t>
  </si>
  <si>
    <t xml:space="preserve">721171917</t>
  </si>
  <si>
    <t xml:space="preserve">Potrubí z PP propojení potrubí DN 160</t>
  </si>
  <si>
    <t xml:space="preserve">7</t>
  </si>
  <si>
    <t xml:space="preserve">721173401</t>
  </si>
  <si>
    <t xml:space="preserve">Potrubí kanalizační plastové svodné systém KG DN 100</t>
  </si>
  <si>
    <t xml:space="preserve">8</t>
  </si>
  <si>
    <t xml:space="preserve">721173402</t>
  </si>
  <si>
    <t xml:space="preserve">Potrubí kanalizační plastové svodné systém KG DN 125</t>
  </si>
  <si>
    <t xml:space="preserve">9</t>
  </si>
  <si>
    <t xml:space="preserve">721173403</t>
  </si>
  <si>
    <t xml:space="preserve">Potrubí kanalizační plastové svodné systém KG DN 150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3</t>
  </si>
  <si>
    <t xml:space="preserve">Potrubí kanalizační z PP připojovací systém HT DN 50</t>
  </si>
  <si>
    <t xml:space="preserve">12</t>
  </si>
  <si>
    <t xml:space="preserve">721194104</t>
  </si>
  <si>
    <t xml:space="preserve">Vyvedení a upevnění odpadních výpustek DN 40</t>
  </si>
  <si>
    <t xml:space="preserve">13</t>
  </si>
  <si>
    <t xml:space="preserve">721274123</t>
  </si>
  <si>
    <t xml:space="preserve">Přivzdušňovací ventil vnitřní odpadních potrubí DN 100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300922</t>
  </si>
  <si>
    <t xml:space="preserve">Pročištění svodů ležatých do DN 300</t>
  </si>
  <si>
    <t xml:space="preserve">16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17</t>
  </si>
  <si>
    <t xml:space="preserve">722130994</t>
  </si>
  <si>
    <t xml:space="preserve">Potrubí pozinkované závitové vsazení odbočky do potrubí oboustranná svěrná spojka DN 40 / G 5/4</t>
  </si>
  <si>
    <t xml:space="preserve">18</t>
  </si>
  <si>
    <t xml:space="preserve">722171915</t>
  </si>
  <si>
    <t xml:space="preserve">Potrubí plastové odříznutí trubky D do 40 mm</t>
  </si>
  <si>
    <t xml:space="preserve">19</t>
  </si>
  <si>
    <t xml:space="preserve">722173915</t>
  </si>
  <si>
    <t xml:space="preserve">Potrubí plastové spoje svar polyfuze D do 40 mm</t>
  </si>
  <si>
    <t xml:space="preserve">20</t>
  </si>
  <si>
    <t xml:space="preserve">722174002</t>
  </si>
  <si>
    <t xml:space="preserve">Potrubí vodovodní plastové PPR svar polyfuze PN 16 D 20 x 2,8 mm</t>
  </si>
  <si>
    <t xml:space="preserve">21</t>
  </si>
  <si>
    <t xml:space="preserve">722174003</t>
  </si>
  <si>
    <t xml:space="preserve">Potrubí vodovodní plastové PPR svar polyfuze PN 16 D 25 x 3,5 mm</t>
  </si>
  <si>
    <t xml:space="preserve">22</t>
  </si>
  <si>
    <t xml:space="preserve">722174005</t>
  </si>
  <si>
    <t xml:space="preserve">Potrubí vodovodní plastové PPR svar polyfuze PN 16 D 40 x 5,5 mm</t>
  </si>
  <si>
    <t xml:space="preserve">2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24</t>
  </si>
  <si>
    <t xml:space="preserve">722181221</t>
  </si>
  <si>
    <t xml:space="preserve">Ochrana vodovodního potrubí přilepenými tepelně izolačními trubicemi z PE tl do 10 mm DN do 22 mm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26</t>
  </si>
  <si>
    <t xml:space="preserve">722181232</t>
  </si>
  <si>
    <t xml:space="preserve">Ochrana vodovodního potrubí přilepenými tepelně izolačními trubicemi z PE tl do 15 mm DN do 42 mm</t>
  </si>
  <si>
    <t xml:space="preserve">27</t>
  </si>
  <si>
    <t xml:space="preserve">722190401</t>
  </si>
  <si>
    <t xml:space="preserve">Vyvedení a upevnění výpustku do DN 25</t>
  </si>
  <si>
    <t xml:space="preserve">28</t>
  </si>
  <si>
    <t xml:space="preserve">722190901</t>
  </si>
  <si>
    <t xml:space="preserve">Uzavření nebo otevření vodovodního potrubí při opravách</t>
  </si>
  <si>
    <t xml:space="preserve">29</t>
  </si>
  <si>
    <t xml:space="preserve">722220121</t>
  </si>
  <si>
    <t xml:space="preserve">Nástěnka pro baterii G 1/2 s jedním závitem</t>
  </si>
  <si>
    <t xml:space="preserve">pár</t>
  </si>
  <si>
    <t xml:space="preserve">30</t>
  </si>
  <si>
    <t xml:space="preserve">722232046</t>
  </si>
  <si>
    <t xml:space="preserve">Kohout kulový přímý G 1 1/4 PN 42 do 185°C vnitřní závit</t>
  </si>
  <si>
    <t xml:space="preserve">31</t>
  </si>
  <si>
    <t xml:space="preserve">722290215</t>
  </si>
  <si>
    <t xml:space="preserve">Zkouška těsnosti vodovodního potrubí hrdlového nebo přírubového do DN 100</t>
  </si>
  <si>
    <t xml:space="preserve">32</t>
  </si>
  <si>
    <t xml:space="preserve">722290234</t>
  </si>
  <si>
    <t xml:space="preserve">Proplach a dezinfekce vodovodního potrubí do DN 80</t>
  </si>
  <si>
    <t xml:space="preserve">33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4</t>
  </si>
  <si>
    <t xml:space="preserve">725211603</t>
  </si>
  <si>
    <t xml:space="preserve">Umyvadlo keramické připevněné na stěnu šrouby bílé bez krytu na sifon 600 mm</t>
  </si>
  <si>
    <t xml:space="preserve">35</t>
  </si>
  <si>
    <t xml:space="preserve">725311121</t>
  </si>
  <si>
    <t xml:space="preserve">Dřez jednoduchý nerezový se zápachovou uzávěrkou s odkapávací plochou 560x480 mm a miskou</t>
  </si>
  <si>
    <t xml:space="preserve">36</t>
  </si>
  <si>
    <t xml:space="preserve">725539201</t>
  </si>
  <si>
    <t xml:space="preserve">Montáž ohřívačů zásobníkových závěsných tlakových do 15 litrů</t>
  </si>
  <si>
    <t xml:space="preserve">37</t>
  </si>
  <si>
    <t xml:space="preserve">M</t>
  </si>
  <si>
    <t xml:space="preserve">MAT</t>
  </si>
  <si>
    <t xml:space="preserve">725539201b</t>
  </si>
  <si>
    <t xml:space="preserve">T-kusy ve spojení s bezpečnostní soustavou (standart SMVT) pro připojení 2.vhodné armatury</t>
  </si>
  <si>
    <t xml:space="preserve">ks</t>
  </si>
  <si>
    <t xml:space="preserve">38</t>
  </si>
  <si>
    <t xml:space="preserve">725539201a</t>
  </si>
  <si>
    <t xml:space="preserve">Bezpečnostní soustava pro tlakové ZTV (o objemu 5 litrů včetně pojistného ventilu, regulátoru množství vody, odtokové výlevky - standartu SVMT) </t>
  </si>
  <si>
    <t xml:space="preserve">39</t>
  </si>
  <si>
    <t xml:space="preserve">541322860</t>
  </si>
  <si>
    <t xml:space="preserve">Ohřívač vody elektrický tlakový-5litrů, 2kW pod umyvadlo, s funkcí antitropf pro maximální komfort a hygienu (standart SHU 5 SLi)</t>
  </si>
  <si>
    <t xml:space="preserve">40</t>
  </si>
  <si>
    <t xml:space="preserve">725821331</t>
  </si>
  <si>
    <t xml:space="preserve">Baterie dřezové stojánkové klasické s otáčivým kulatým ústím a délkou ramínka 200 mm</t>
  </si>
  <si>
    <t xml:space="preserve">41</t>
  </si>
  <si>
    <t xml:space="preserve">725822633</t>
  </si>
  <si>
    <t xml:space="preserve">Baterie umyvadlové stojánkové klasické s výpusti</t>
  </si>
  <si>
    <t xml:space="preserve">42</t>
  </si>
  <si>
    <t xml:space="preserve">725851315</t>
  </si>
  <si>
    <t xml:space="preserve">Ventil odpadní dřezový s přepadem G 6/4</t>
  </si>
  <si>
    <t xml:space="preserve">43</t>
  </si>
  <si>
    <t xml:space="preserve">725861102</t>
  </si>
  <si>
    <t xml:space="preserve">Zápachová uzávěrka pro umyvadla DN 40</t>
  </si>
  <si>
    <t xml:space="preserve">44</t>
  </si>
  <si>
    <t xml:space="preserve">998725201</t>
  </si>
  <si>
    <t xml:space="preserve">Přesun hmot procentní pro zařizovací předměty v objektech v do 6 m</t>
  </si>
  <si>
    <t xml:space="preserve">Celkem</t>
  </si>
  <si>
    <t xml:space="preserve">STAVEBNÍ ÚPRAVY-ROZŠÍŘENÍ A OPRAVA VNITŘNÍ VODOINSTALACE A KANALIZACE, NERUDOVA 53a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rozvaděče </t>
  </si>
  <si>
    <t xml:space="preserve">Doplnění stávajícího rozvaděče – R11 </t>
  </si>
  <si>
    <t xml:space="preserve">kabelové trasy </t>
  </si>
  <si>
    <t xml:space="preserve">kabel Cyky 3 x 1,5 – pod omítku</t>
  </si>
  <si>
    <t xml:space="preserve">bm</t>
  </si>
  <si>
    <t xml:space="preserve">přístroje</t>
  </si>
  <si>
    <t xml:space="preserve">zásuvka 230V; 16A zapuštěná vč. Příslušenství</t>
  </si>
  <si>
    <t xml:space="preserve">zapojení technologie</t>
  </si>
  <si>
    <t xml:space="preserve">průtokový ohřívač</t>
  </si>
  <si>
    <t xml:space="preserve">Ostatní</t>
  </si>
  <si>
    <t xml:space="preserve">Montážní práce elektro</t>
  </si>
  <si>
    <t xml:space="preserve">kpl</t>
  </si>
  <si>
    <t xml:space="preserve">Stavební práce související s mont.</t>
  </si>
  <si>
    <t xml:space="preserve">Revize </t>
  </si>
  <si>
    <t xml:space="preserve">vedlejší náklady ( doprava vč.času na cestě )</t>
  </si>
  <si>
    <t xml:space="preserve">projekt skutečného provedení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0"/>
    <numFmt numFmtId="169" formatCode="#,##0.00"/>
    <numFmt numFmtId="170" formatCode="#,##0"/>
    <numFmt numFmtId="171" formatCode="General"/>
    <numFmt numFmtId="172" formatCode="0.0%"/>
    <numFmt numFmtId="173" formatCode="0.0"/>
    <numFmt numFmtId="174" formatCode="dd/mm/yy"/>
    <numFmt numFmtId="175" formatCode="#,##0&quot; Kč&quot;"/>
    <numFmt numFmtId="176" formatCode="0.00000"/>
    <numFmt numFmtId="177" formatCode="####;\-####"/>
    <numFmt numFmtId="178" formatCode="#,##0.00;\-#,##0.00"/>
    <numFmt numFmtId="179" formatCode="#,##0.000;\-#,##0.000"/>
    <numFmt numFmtId="180" formatCode="#,##0.00000;\-#,##0.00000"/>
    <numFmt numFmtId="181" formatCode="#,##0.0;\-#,##0.0"/>
    <numFmt numFmtId="182" formatCode="#,##0;\-#,##0"/>
    <numFmt numFmtId="183" formatCode="#,##0&quot; Kč&quot;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8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333333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2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8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3" borderId="6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13" borderId="6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3" borderId="13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13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1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13" borderId="7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5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7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7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7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5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3" borderId="4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7" xfId="4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3" borderId="7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7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6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3" borderId="6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8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8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3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2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13" borderId="2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7" fillId="1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13" borderId="24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3" fontId="57" fillId="13" borderId="33" xfId="4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1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13" borderId="24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7" fillId="13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7" fillId="13" borderId="33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3" fillId="13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13" borderId="39" xfId="6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04-OCENĚNÝ SOUPIS PRACÍ" xfId="46"/>
    <cellStyle name="normální_POL.XLS" xfId="47"/>
    <cellStyle name="normální_POL.XLS_04-OCENĚNÝ SOUPIS PRACÍ" xfId="48"/>
    <cellStyle name="normální_Stavební úpravy-rozšíření a oprava vnitřní vody a kanalizace, Nerudoav 53a - ZTI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_04-OCENĚNÝ SOUPIS PRACÍ" xfId="65"/>
    <cellStyle name="Excel Built-in Normal" xfId="66"/>
    <cellStyle name="Excel Built-in Bad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ebn&#237;%20&#250;pravy-roz&#353;&#237;&#345;en&#237;%20a%20oprava%20vnit&#345;n&#237;%20vody%20a%20kanalizace,%20Nerudoav%2053a%20-%20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Stavební úpravy-rozšíření a oprava vnitřní vody a kanalizace, Nerudova 53a</v>
          </cell>
        </row>
        <row r="5">
          <cell r="P5" t="str">
            <v> </v>
          </cell>
        </row>
        <row r="7">
          <cell r="E7" t="str">
            <v>Stavební úpravy-rozšíření a oprava vnitřní vody a kanalizace</v>
          </cell>
        </row>
        <row r="9">
          <cell r="E9" t="str">
            <v>ZDRAVOTNÍ INSTALACE</v>
          </cell>
        </row>
        <row r="26">
          <cell r="E26" t="str">
            <v>JU v ČB, ZSF, Jírovcova 24, 370 01 Č.Budějovice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36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00 00 KL'!C19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01 01 KL'!C19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f aca="false">ZTI!I14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f aca="false">EI!F26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0</v>
      </c>
      <c r="C34" s="72"/>
      <c r="D34" s="73"/>
      <c r="E34" s="74"/>
      <c r="F34" s="75" t="n">
        <f aca="false">SUM(F30:F33)</f>
        <v>0</v>
      </c>
      <c r="G34" s="75" t="n">
        <f aca="false">SUM(G30:G31)</f>
        <v>0</v>
      </c>
      <c r="H34" s="75" t="n">
        <f aca="false">SUM(H30:H33)</f>
        <v>0</v>
      </c>
      <c r="I34" s="75" t="n">
        <f aca="false">SUM(I30:I33)</f>
        <v>0</v>
      </c>
      <c r="J34" s="76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1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2</v>
      </c>
      <c r="C40" s="79" t="s">
        <v>33</v>
      </c>
      <c r="D40" s="52"/>
      <c r="E40" s="53"/>
      <c r="F40" s="54" t="s">
        <v>20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1</v>
      </c>
      <c r="J40" s="54" t="s">
        <v>15</v>
      </c>
    </row>
    <row r="41" customFormat="false" ht="12.75" hidden="false" customHeight="false" outlineLevel="0" collapsed="false">
      <c r="B41" s="80" t="s">
        <v>22</v>
      </c>
      <c r="C41" s="81" t="s">
        <v>34</v>
      </c>
      <c r="D41" s="58"/>
      <c r="E41" s="59"/>
      <c r="F41" s="60" t="n">
        <f aca="false">G41+H41+I41</f>
        <v>0</v>
      </c>
      <c r="G41" s="61" t="n">
        <v>0</v>
      </c>
      <c r="H41" s="62" t="n">
        <f aca="false">'00 00 KL'!C19</f>
        <v>0</v>
      </c>
      <c r="I41" s="69" t="n">
        <f aca="false">(G41*SazbaDPH1)/100+(H41*SazbaDPH2)/100</f>
        <v>0</v>
      </c>
      <c r="J41" s="63"/>
    </row>
    <row r="42" customFormat="false" ht="12.75" hidden="false" customHeight="false" outlineLevel="0" collapsed="false">
      <c r="B42" s="82" t="s">
        <v>24</v>
      </c>
      <c r="C42" s="83" t="s">
        <v>35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01 01 KL'!C19</f>
        <v>0</v>
      </c>
      <c r="I42" s="69" t="n">
        <f aca="false">(G42*SazbaDPH1)/100+(H42*SazbaDPH2)/100</f>
        <v>0</v>
      </c>
      <c r="J42" s="63"/>
    </row>
    <row r="43" customFormat="false" ht="12.75" hidden="false" customHeight="false" outlineLevel="0" collapsed="false">
      <c r="B43" s="82" t="s">
        <v>26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f aca="false">ZTI!I14</f>
        <v>0</v>
      </c>
      <c r="I43" s="69" t="n">
        <f aca="false">(G43*SazbaDPH1)/100+(H43*SazbaDPH2)/100</f>
        <v>0</v>
      </c>
      <c r="J43" s="63"/>
    </row>
    <row r="44" customFormat="false" ht="12.75" hidden="false" customHeight="false" outlineLevel="0" collapsed="false">
      <c r="B44" s="82" t="s">
        <v>28</v>
      </c>
      <c r="C44" s="83" t="s">
        <v>37</v>
      </c>
      <c r="D44" s="66"/>
      <c r="E44" s="67"/>
      <c r="F44" s="68" t="n">
        <f aca="false">G44+H44+I44</f>
        <v>0</v>
      </c>
      <c r="G44" s="69" t="n">
        <v>0</v>
      </c>
      <c r="H44" s="70" t="n">
        <f aca="false">EI!F26</f>
        <v>0</v>
      </c>
      <c r="I44" s="69" t="n">
        <f aca="false">(G44*SazbaDPH1)/100+(H44*SazbaDPH2)/100</f>
        <v>0</v>
      </c>
      <c r="J44" s="63"/>
    </row>
    <row r="45" customFormat="false" ht="12.75" hidden="false" customHeight="false" outlineLevel="0" collapsed="false">
      <c r="B45" s="71" t="s">
        <v>30</v>
      </c>
      <c r="C45" s="72"/>
      <c r="D45" s="73"/>
      <c r="E45" s="74"/>
      <c r="F45" s="75" t="n">
        <f aca="false">SUM(F41:F44)</f>
        <v>0</v>
      </c>
      <c r="G45" s="84" t="n">
        <f aca="false">SUM(G41:G42)</f>
        <v>0</v>
      </c>
      <c r="H45" s="75" t="n">
        <f aca="false">SUM(H41:H44)</f>
        <v>0</v>
      </c>
      <c r="I45" s="84" t="n">
        <f aca="false">SUM(I41:I44)</f>
        <v>0</v>
      </c>
      <c r="J45" s="76"/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s="85" customFormat="true" ht="20.25" hidden="false" customHeight="true" outlineLevel="0" collapsed="false">
      <c r="B50" s="86"/>
      <c r="C50" s="87"/>
      <c r="D50" s="87"/>
      <c r="E50" s="87"/>
      <c r="F50" s="87"/>
      <c r="G50" s="87"/>
      <c r="H50" s="87"/>
      <c r="I50" s="87"/>
      <c r="J50" s="87"/>
    </row>
    <row r="51" s="85" customFormat="true" ht="9" hidden="false" customHeight="true" outlineLevel="0" collapsed="false">
      <c r="G51" s="88"/>
      <c r="I51" s="88"/>
      <c r="J51" s="88"/>
    </row>
    <row r="52" s="85" customFormat="true" ht="12.75" hidden="false" customHeight="false" outlineLevel="0" collapsed="false">
      <c r="B52" s="89"/>
      <c r="C52" s="90"/>
      <c r="D52" s="90"/>
      <c r="E52" s="91"/>
      <c r="F52" s="91"/>
      <c r="G52" s="91"/>
      <c r="H52" s="91"/>
      <c r="I52" s="91"/>
      <c r="J52" s="92"/>
    </row>
    <row r="53" s="85" customFormat="true" ht="12.75" hidden="false" customHeight="false" outlineLevel="0" collapsed="false">
      <c r="B53" s="93"/>
      <c r="C53" s="94"/>
      <c r="D53" s="95"/>
      <c r="E53" s="96"/>
      <c r="F53" s="97"/>
      <c r="G53" s="97"/>
      <c r="H53" s="97"/>
      <c r="I53" s="97"/>
      <c r="J53" s="97"/>
    </row>
    <row r="54" s="85" customFormat="true" ht="12.75" hidden="false" customHeight="false" outlineLevel="0" collapsed="false">
      <c r="B54" s="93"/>
      <c r="C54" s="94"/>
      <c r="D54" s="95"/>
      <c r="E54" s="96"/>
      <c r="F54" s="97"/>
      <c r="G54" s="97"/>
      <c r="H54" s="97"/>
      <c r="I54" s="97"/>
      <c r="J54" s="97"/>
    </row>
    <row r="55" s="85" customFormat="true" ht="12.75" hidden="false" customHeight="false" outlineLevel="0" collapsed="false">
      <c r="B55" s="93"/>
      <c r="C55" s="94"/>
      <c r="D55" s="95"/>
      <c r="E55" s="96"/>
      <c r="F55" s="97"/>
      <c r="G55" s="97"/>
      <c r="H55" s="97"/>
      <c r="I55" s="97"/>
      <c r="J55" s="97"/>
    </row>
    <row r="56" s="85" customFormat="true" ht="12.75" hidden="false" customHeight="false" outlineLevel="0" collapsed="false">
      <c r="B56" s="93"/>
      <c r="C56" s="94"/>
      <c r="D56" s="95"/>
      <c r="E56" s="96"/>
      <c r="F56" s="97"/>
      <c r="G56" s="97"/>
      <c r="H56" s="97"/>
      <c r="I56" s="97"/>
      <c r="J56" s="97"/>
    </row>
    <row r="57" s="85" customFormat="true" ht="12.75" hidden="false" customHeight="false" outlineLevel="0" collapsed="false">
      <c r="B57" s="93"/>
      <c r="C57" s="94"/>
      <c r="D57" s="95"/>
      <c r="E57" s="96"/>
      <c r="F57" s="97"/>
      <c r="G57" s="97"/>
      <c r="H57" s="97"/>
      <c r="I57" s="97"/>
      <c r="J57" s="97"/>
    </row>
    <row r="58" s="85" customFormat="true" ht="12.75" hidden="false" customHeight="false" outlineLevel="0" collapsed="false">
      <c r="B58" s="93"/>
      <c r="C58" s="94"/>
      <c r="D58" s="95"/>
      <c r="E58" s="96"/>
      <c r="F58" s="97"/>
      <c r="G58" s="97"/>
      <c r="H58" s="97"/>
      <c r="I58" s="97"/>
      <c r="J58" s="97"/>
    </row>
    <row r="59" s="85" customFormat="true" ht="12.75" hidden="false" customHeight="false" outlineLevel="0" collapsed="false">
      <c r="B59" s="93"/>
      <c r="C59" s="94"/>
      <c r="D59" s="95"/>
      <c r="E59" s="96"/>
      <c r="F59" s="97"/>
      <c r="G59" s="97"/>
      <c r="H59" s="97"/>
      <c r="I59" s="97"/>
      <c r="J59" s="97"/>
    </row>
    <row r="60" s="85" customFormat="true" ht="12.75" hidden="false" customHeight="false" outlineLevel="0" collapsed="false">
      <c r="B60" s="93"/>
      <c r="C60" s="94"/>
      <c r="D60" s="95"/>
      <c r="E60" s="96"/>
      <c r="F60" s="97"/>
      <c r="G60" s="97"/>
      <c r="H60" s="97"/>
      <c r="I60" s="97"/>
      <c r="J60" s="97"/>
    </row>
    <row r="61" s="85" customFormat="true" ht="12.75" hidden="false" customHeight="false" outlineLevel="0" collapsed="false">
      <c r="B61" s="93"/>
      <c r="C61" s="94"/>
      <c r="D61" s="95"/>
      <c r="E61" s="96"/>
      <c r="F61" s="97"/>
      <c r="G61" s="97"/>
      <c r="H61" s="97"/>
      <c r="I61" s="97"/>
      <c r="J61" s="97"/>
    </row>
    <row r="62" s="85" customFormat="true" ht="12.75" hidden="false" customHeight="false" outlineLevel="0" collapsed="false">
      <c r="B62" s="93"/>
      <c r="C62" s="94"/>
      <c r="D62" s="95"/>
      <c r="E62" s="96"/>
      <c r="F62" s="97"/>
      <c r="G62" s="97"/>
      <c r="H62" s="97"/>
      <c r="I62" s="97"/>
      <c r="J62" s="97"/>
    </row>
    <row r="63" s="85" customFormat="true" ht="12.75" hidden="false" customHeight="false" outlineLevel="0" collapsed="false">
      <c r="B63" s="93"/>
      <c r="C63" s="94"/>
      <c r="D63" s="95"/>
      <c r="E63" s="96"/>
      <c r="F63" s="97"/>
      <c r="G63" s="97"/>
      <c r="H63" s="97"/>
      <c r="I63" s="97"/>
      <c r="J63" s="97"/>
    </row>
    <row r="64" s="85" customFormat="true" ht="12.75" hidden="false" customHeight="false" outlineLevel="0" collapsed="false">
      <c r="B64" s="93"/>
      <c r="C64" s="94"/>
      <c r="D64" s="95"/>
      <c r="E64" s="96"/>
      <c r="F64" s="97"/>
      <c r="G64" s="97"/>
      <c r="H64" s="97"/>
      <c r="I64" s="97"/>
      <c r="J64" s="97"/>
    </row>
    <row r="65" s="85" customFormat="true" ht="12.75" hidden="false" customHeight="false" outlineLevel="0" collapsed="false">
      <c r="B65" s="93"/>
      <c r="C65" s="94"/>
      <c r="D65" s="95"/>
      <c r="E65" s="96"/>
      <c r="F65" s="97"/>
      <c r="G65" s="97"/>
      <c r="H65" s="97"/>
      <c r="I65" s="97"/>
      <c r="J65" s="97"/>
    </row>
    <row r="66" s="85" customFormat="true" ht="12.75" hidden="false" customHeight="false" outlineLevel="0" collapsed="false">
      <c r="B66" s="93"/>
      <c r="C66" s="94"/>
      <c r="D66" s="95"/>
      <c r="E66" s="96"/>
      <c r="F66" s="97"/>
      <c r="G66" s="97"/>
      <c r="H66" s="97"/>
      <c r="I66" s="97"/>
      <c r="J66" s="97"/>
    </row>
    <row r="67" s="85" customFormat="true" ht="12.75" hidden="false" customHeight="false" outlineLevel="0" collapsed="false">
      <c r="B67" s="93"/>
      <c r="C67" s="94"/>
      <c r="D67" s="95"/>
      <c r="E67" s="96"/>
      <c r="F67" s="97"/>
      <c r="G67" s="97"/>
      <c r="H67" s="97"/>
      <c r="I67" s="97"/>
      <c r="J67" s="97"/>
    </row>
    <row r="68" s="85" customFormat="true" ht="12.75" hidden="false" customHeight="false" outlineLevel="0" collapsed="false">
      <c r="B68" s="89"/>
      <c r="C68" s="98"/>
      <c r="D68" s="89"/>
      <c r="E68" s="96"/>
      <c r="F68" s="99"/>
      <c r="G68" s="99"/>
      <c r="H68" s="99"/>
      <c r="I68" s="99"/>
      <c r="J68" s="99"/>
    </row>
    <row r="70" customFormat="false" ht="2.25" hidden="false" customHeight="true" outlineLevel="0" collapsed="false"/>
    <row r="71" customFormat="false" ht="1.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0.75" hidden="false" customHeight="true" outlineLevel="0" collapsed="false"/>
    <row r="75" s="85" customFormat="true" ht="18" hidden="false" customHeight="false" outlineLevel="0" collapsed="false">
      <c r="B75" s="86"/>
      <c r="C75" s="87"/>
      <c r="D75" s="87"/>
      <c r="E75" s="87"/>
      <c r="F75" s="87"/>
      <c r="G75" s="87"/>
      <c r="H75" s="87"/>
      <c r="I75" s="87"/>
      <c r="J75" s="87"/>
    </row>
    <row r="76" s="85" customFormat="true" ht="12.75" hidden="false" customHeight="false" outlineLevel="0" collapsed="false">
      <c r="G76" s="88"/>
      <c r="I76" s="88"/>
      <c r="J76" s="88"/>
    </row>
    <row r="77" s="85" customFormat="true" ht="12.75" hidden="false" customHeight="false" outlineLevel="0" collapsed="false">
      <c r="B77" s="89"/>
      <c r="C77" s="90"/>
      <c r="D77" s="90"/>
      <c r="E77" s="100"/>
      <c r="F77" s="91"/>
      <c r="G77" s="91"/>
      <c r="H77" s="91"/>
    </row>
    <row r="78" s="85" customFormat="true" ht="12.75" hidden="false" customHeight="false" outlineLevel="0" collapsed="false">
      <c r="B78" s="89"/>
      <c r="C78" s="98"/>
      <c r="D78" s="89"/>
      <c r="E78" s="101"/>
      <c r="F78" s="99"/>
      <c r="G78" s="99"/>
      <c r="H78" s="99"/>
    </row>
    <row r="79" customFormat="false" ht="12.75" hidden="false" customHeight="false" outlineLevel="0" collapsed="false">
      <c r="I79" s="1"/>
      <c r="J7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2</v>
      </c>
      <c r="D2" s="105" t="s">
        <v>23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2</v>
      </c>
      <c r="B5" s="118"/>
      <c r="C5" s="119" t="s">
        <v>23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0 00 Rek'!E9</f>
        <v>0</v>
      </c>
      <c r="D15" s="156" t="n">
        <f aca="false">'00 00 Rek'!A17</f>
        <v>0</v>
      </c>
      <c r="E15" s="157"/>
      <c r="F15" s="158"/>
      <c r="G15" s="155" t="n">
        <f aca="false">'00 00 Rek'!I17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0 00 Rek'!F9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0 00 Rek'!H9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0 00 Rek'!G9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0 00 Rek'!I9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0 00 Rek'!H15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2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34</v>
      </c>
      <c r="D2" s="207"/>
      <c r="E2" s="208"/>
      <c r="F2" s="207"/>
      <c r="G2" s="209" t="s">
        <v>23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0 00 Pol'!B7</f>
        <v>ON</v>
      </c>
      <c r="B7" s="66" t="str">
        <f aca="false">'00 00 Pol'!C7</f>
        <v>Ostatní náklady</v>
      </c>
      <c r="D7" s="217"/>
      <c r="E7" s="218" t="n">
        <f aca="false">'00 00 Pol'!BA20</f>
        <v>0</v>
      </c>
      <c r="F7" s="219" t="n">
        <f aca="false">'00 00 Pol'!BB20</f>
        <v>0</v>
      </c>
      <c r="G7" s="219" t="n">
        <f aca="false">'00 00 Pol'!BC20</f>
        <v>0</v>
      </c>
      <c r="H7" s="219" t="n">
        <f aca="false">'00 00 Pol'!BD20</f>
        <v>0</v>
      </c>
      <c r="I7" s="220" t="n">
        <f aca="false">'00 00 Pol'!BE20</f>
        <v>0</v>
      </c>
    </row>
    <row r="8" s="136" customFormat="true" ht="13.5" hidden="false" customHeight="false" outlineLevel="0" collapsed="false">
      <c r="A8" s="216" t="str">
        <f aca="false">'00 00 Pol'!B21</f>
        <v>VN</v>
      </c>
      <c r="B8" s="66" t="str">
        <f aca="false">'00 00 Pol'!C21</f>
        <v>Vedlejší náklady</v>
      </c>
      <c r="D8" s="217"/>
      <c r="E8" s="218" t="n">
        <f aca="false">'00 00 Pol'!BA28</f>
        <v>0</v>
      </c>
      <c r="F8" s="219" t="n">
        <f aca="false">'00 00 Pol'!BB28</f>
        <v>0</v>
      </c>
      <c r="G8" s="219" t="n">
        <f aca="false">'00 00 Pol'!BC28</f>
        <v>0</v>
      </c>
      <c r="H8" s="219" t="n">
        <f aca="false">'00 00 Pol'!BD28</f>
        <v>0</v>
      </c>
      <c r="I8" s="220" t="n">
        <f aca="false">'00 00 Pol'!BE28</f>
        <v>0</v>
      </c>
    </row>
    <row r="9" s="14" customFormat="true" ht="13.5" hidden="false" customHeight="false" outlineLevel="0" collapsed="false">
      <c r="A9" s="221"/>
      <c r="B9" s="222" t="s">
        <v>92</v>
      </c>
      <c r="C9" s="222"/>
      <c r="D9" s="223"/>
      <c r="E9" s="224" t="n">
        <f aca="false">SUM(E7:E8)</f>
        <v>0</v>
      </c>
      <c r="F9" s="225" t="n">
        <f aca="false">SUM(F7:F8)</f>
        <v>0</v>
      </c>
      <c r="G9" s="225" t="n">
        <f aca="false">SUM(G7:G8)</f>
        <v>0</v>
      </c>
      <c r="H9" s="225" t="n">
        <f aca="false">SUM(H7:H8)</f>
        <v>0</v>
      </c>
      <c r="I9" s="226" t="n">
        <f aca="false">SUM(I7:I8)</f>
        <v>0</v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</row>
    <row r="11" s="85" customFormat="true" ht="19.5" hidden="false" customHeight="true" outlineLevel="0" collapsed="false">
      <c r="A11" s="87"/>
      <c r="B11" s="87"/>
      <c r="C11" s="87"/>
      <c r="D11" s="87"/>
      <c r="E11" s="87"/>
      <c r="F11" s="87"/>
      <c r="G11" s="227"/>
      <c r="H11" s="87"/>
      <c r="I11" s="87"/>
      <c r="BA11" s="228"/>
      <c r="BB11" s="228"/>
      <c r="BC11" s="228"/>
      <c r="BD11" s="228"/>
      <c r="BE11" s="228"/>
    </row>
    <row r="12" s="85" customFormat="true" ht="12.75" hidden="false" customHeight="false" outlineLevel="0" collapsed="false"/>
    <row r="13" s="85" customFormat="true" ht="12.75" hidden="false" customHeight="false" outlineLevel="0" collapsed="false">
      <c r="A13" s="229"/>
      <c r="B13" s="229"/>
      <c r="C13" s="229"/>
      <c r="E13" s="230"/>
      <c r="F13" s="230"/>
      <c r="G13" s="231"/>
      <c r="H13" s="232"/>
      <c r="I13" s="232"/>
    </row>
    <row r="14" s="85" customFormat="true" ht="12.75" hidden="false" customHeight="false" outlineLevel="0" collapsed="false">
      <c r="E14" s="233"/>
      <c r="F14" s="234"/>
      <c r="G14" s="233"/>
      <c r="H14" s="235"/>
      <c r="I14" s="233"/>
    </row>
    <row r="15" s="85" customFormat="true" ht="12.75" hidden="false" customHeight="false" outlineLevel="0" collapsed="false">
      <c r="B15" s="229"/>
      <c r="D15" s="236"/>
      <c r="E15" s="236"/>
      <c r="F15" s="236"/>
      <c r="G15" s="236"/>
      <c r="H15" s="237"/>
      <c r="I15" s="237"/>
    </row>
    <row r="17" customFormat="false" ht="12.75" hidden="false" customHeight="false" outlineLevel="0" collapsed="false">
      <c r="B17" s="14"/>
      <c r="F17" s="238"/>
      <c r="G17" s="239"/>
      <c r="H17" s="239"/>
      <c r="I17" s="50"/>
    </row>
    <row r="18" customFormat="false" ht="12.75" hidden="false" customHeight="false" outlineLevel="0" collapsed="false">
      <c r="F18" s="238"/>
      <c r="G18" s="239"/>
      <c r="H18" s="239"/>
      <c r="I18" s="50"/>
    </row>
    <row r="19" customFormat="false" ht="12.75" hidden="false" customHeight="false" outlineLevel="0" collapsed="false">
      <c r="F19" s="238"/>
      <c r="G19" s="239"/>
      <c r="H19" s="239"/>
      <c r="I19" s="50"/>
    </row>
    <row r="20" customFormat="false" ht="12.75" hidden="false" customHeight="false" outlineLevel="0" collapsed="false">
      <c r="F20" s="238"/>
      <c r="G20" s="239"/>
      <c r="H20" s="239"/>
      <c r="I20" s="50"/>
    </row>
    <row r="21" customFormat="false" ht="12.75" hidden="false" customHeight="false" outlineLevel="0" collapsed="false">
      <c r="F21" s="238"/>
      <c r="G21" s="239"/>
      <c r="H21" s="239"/>
      <c r="I21" s="50"/>
    </row>
    <row r="22" customFormat="false" ht="12.75" hidden="false" customHeight="false" outlineLevel="0" collapsed="false">
      <c r="F22" s="238"/>
      <c r="G22" s="239"/>
      <c r="H22" s="239"/>
      <c r="I22" s="50"/>
    </row>
    <row r="23" customFormat="false" ht="12.75" hidden="false" customHeight="false" outlineLevel="0" collapsed="false">
      <c r="F23" s="238"/>
      <c r="G23" s="239"/>
      <c r="H23" s="239"/>
      <c r="I23" s="50"/>
    </row>
    <row r="24" customFormat="false" ht="12.75" hidden="false" customHeight="false" outlineLevel="0" collapsed="false">
      <c r="F24" s="238"/>
      <c r="G24" s="239"/>
      <c r="H24" s="239"/>
      <c r="I24" s="50"/>
    </row>
    <row r="25" customFormat="false" ht="12.75" hidden="false" customHeight="false" outlineLevel="0" collapsed="false">
      <c r="F25" s="238"/>
      <c r="G25" s="239"/>
      <c r="H25" s="239"/>
      <c r="I25" s="50"/>
    </row>
    <row r="26" customFormat="false" ht="12.75" hidden="false" customHeight="false" outlineLevel="0" collapsed="false">
      <c r="F26" s="238"/>
      <c r="G26" s="239"/>
      <c r="H26" s="239"/>
      <c r="I26" s="50"/>
    </row>
    <row r="27" customFormat="false" ht="12.75" hidden="false" customHeight="false" outlineLevel="0" collapsed="false">
      <c r="F27" s="238"/>
      <c r="G27" s="239"/>
      <c r="H27" s="239"/>
      <c r="I27" s="50"/>
    </row>
    <row r="28" customFormat="false" ht="12.75" hidden="false" customHeight="false" outlineLevel="0" collapsed="false"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0 00 Rek'!H1</f>
        <v>00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34</v>
      </c>
      <c r="D4" s="251"/>
      <c r="E4" s="252" t="str">
        <f aca="false">'00 00 Rek'!G2</f>
        <v>Vedlejší a ostatní náklady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07</v>
      </c>
      <c r="C7" s="262" t="s">
        <v>108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09</v>
      </c>
      <c r="C8" s="273" t="s">
        <v>110</v>
      </c>
      <c r="D8" s="274" t="s">
        <v>111</v>
      </c>
      <c r="E8" s="275" t="n">
        <v>1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/>
      <c r="K8" s="278" t="n">
        <f aca="false">E8*J8</f>
        <v>0</v>
      </c>
      <c r="O8" s="270" t="n">
        <v>2</v>
      </c>
      <c r="AA8" s="240" t="n">
        <v>12</v>
      </c>
      <c r="AB8" s="240" t="n">
        <v>0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2</v>
      </c>
      <c r="CB8" s="270" t="n">
        <v>0</v>
      </c>
    </row>
    <row r="9" customFormat="false" ht="12.75" hidden="false" customHeight="true" outlineLevel="0" collapsed="false">
      <c r="A9" s="279"/>
      <c r="B9" s="280"/>
      <c r="C9" s="281" t="s">
        <v>112</v>
      </c>
      <c r="D9" s="281"/>
      <c r="E9" s="281"/>
      <c r="F9" s="281"/>
      <c r="G9" s="281"/>
      <c r="I9" s="282"/>
      <c r="K9" s="282"/>
      <c r="L9" s="283" t="s">
        <v>112</v>
      </c>
      <c r="O9" s="270" t="n">
        <v>3</v>
      </c>
    </row>
    <row r="10" customFormat="false" ht="12.75" hidden="false" customHeight="false" outlineLevel="0" collapsed="false">
      <c r="A10" s="271" t="n">
        <v>2</v>
      </c>
      <c r="B10" s="272" t="s">
        <v>113</v>
      </c>
      <c r="C10" s="273" t="s">
        <v>114</v>
      </c>
      <c r="D10" s="274" t="s">
        <v>111</v>
      </c>
      <c r="E10" s="275" t="n">
        <v>1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/>
      <c r="K10" s="278" t="n">
        <f aca="false">E10*J10</f>
        <v>0</v>
      </c>
      <c r="O10" s="270" t="n">
        <v>2</v>
      </c>
      <c r="AA10" s="240" t="n">
        <v>12</v>
      </c>
      <c r="AB10" s="240" t="n">
        <v>0</v>
      </c>
      <c r="AC10" s="240" t="n">
        <v>2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2</v>
      </c>
      <c r="CB10" s="270" t="n">
        <v>0</v>
      </c>
    </row>
    <row r="11" customFormat="false" ht="12.75" hidden="false" customHeight="true" outlineLevel="0" collapsed="false">
      <c r="A11" s="279"/>
      <c r="B11" s="280"/>
      <c r="C11" s="281" t="s">
        <v>115</v>
      </c>
      <c r="D11" s="281"/>
      <c r="E11" s="281"/>
      <c r="F11" s="281"/>
      <c r="G11" s="281"/>
      <c r="I11" s="282"/>
      <c r="K11" s="282"/>
      <c r="L11" s="283" t="s">
        <v>115</v>
      </c>
      <c r="O11" s="270" t="n">
        <v>3</v>
      </c>
    </row>
    <row r="12" customFormat="false" ht="12.75" hidden="false" customHeight="false" outlineLevel="0" collapsed="false">
      <c r="A12" s="271" t="n">
        <v>3</v>
      </c>
      <c r="B12" s="272" t="s">
        <v>116</v>
      </c>
      <c r="C12" s="273" t="s">
        <v>117</v>
      </c>
      <c r="D12" s="274" t="s">
        <v>111</v>
      </c>
      <c r="E12" s="275" t="n">
        <v>1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/>
      <c r="K12" s="278" t="n">
        <f aca="false">E12*J12</f>
        <v>0</v>
      </c>
      <c r="O12" s="270" t="n">
        <v>2</v>
      </c>
      <c r="AA12" s="240" t="n">
        <v>12</v>
      </c>
      <c r="AB12" s="240" t="n">
        <v>0</v>
      </c>
      <c r="AC12" s="240" t="n">
        <v>3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2</v>
      </c>
      <c r="CB12" s="270" t="n">
        <v>0</v>
      </c>
    </row>
    <row r="13" customFormat="false" ht="33.75" hidden="false" customHeight="true" outlineLevel="0" collapsed="false">
      <c r="A13" s="279"/>
      <c r="B13" s="280"/>
      <c r="C13" s="281" t="s">
        <v>118</v>
      </c>
      <c r="D13" s="281"/>
      <c r="E13" s="281"/>
      <c r="F13" s="281"/>
      <c r="G13" s="281"/>
      <c r="I13" s="282"/>
      <c r="K13" s="282"/>
      <c r="L13" s="283" t="s">
        <v>118</v>
      </c>
      <c r="O13" s="270" t="n">
        <v>3</v>
      </c>
    </row>
    <row r="14" customFormat="false" ht="12.75" hidden="false" customHeight="false" outlineLevel="0" collapsed="false">
      <c r="A14" s="271" t="n">
        <v>4</v>
      </c>
      <c r="B14" s="272" t="s">
        <v>119</v>
      </c>
      <c r="C14" s="273" t="s">
        <v>120</v>
      </c>
      <c r="D14" s="274" t="s">
        <v>111</v>
      </c>
      <c r="E14" s="275" t="n">
        <v>1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/>
      <c r="K14" s="278" t="n">
        <f aca="false">E14*J14</f>
        <v>0</v>
      </c>
      <c r="O14" s="270" t="n">
        <v>2</v>
      </c>
      <c r="AA14" s="240" t="n">
        <v>12</v>
      </c>
      <c r="AB14" s="240" t="n">
        <v>0</v>
      </c>
      <c r="AC14" s="240" t="n">
        <v>4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2</v>
      </c>
      <c r="CB14" s="270" t="n">
        <v>0</v>
      </c>
    </row>
    <row r="15" customFormat="false" ht="45" hidden="false" customHeight="true" outlineLevel="0" collapsed="false">
      <c r="A15" s="279"/>
      <c r="B15" s="280"/>
      <c r="C15" s="281" t="s">
        <v>121</v>
      </c>
      <c r="D15" s="281"/>
      <c r="E15" s="281"/>
      <c r="F15" s="281"/>
      <c r="G15" s="281"/>
      <c r="I15" s="282"/>
      <c r="K15" s="282"/>
      <c r="L15" s="283" t="s">
        <v>121</v>
      </c>
      <c r="O15" s="270" t="n">
        <v>3</v>
      </c>
    </row>
    <row r="16" customFormat="false" ht="12.75" hidden="false" customHeight="false" outlineLevel="0" collapsed="false">
      <c r="A16" s="271" t="n">
        <v>5</v>
      </c>
      <c r="B16" s="272" t="s">
        <v>122</v>
      </c>
      <c r="C16" s="273" t="s">
        <v>123</v>
      </c>
      <c r="D16" s="274" t="s">
        <v>111</v>
      </c>
      <c r="E16" s="275" t="n">
        <v>1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/>
      <c r="K16" s="278" t="n">
        <f aca="false">E16*J16</f>
        <v>0</v>
      </c>
      <c r="O16" s="270" t="n">
        <v>2</v>
      </c>
      <c r="AA16" s="240" t="n">
        <v>12</v>
      </c>
      <c r="AB16" s="240" t="n">
        <v>0</v>
      </c>
      <c r="AC16" s="240" t="n">
        <v>5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2</v>
      </c>
      <c r="CB16" s="270" t="n">
        <v>0</v>
      </c>
    </row>
    <row r="17" customFormat="false" ht="22.5" hidden="false" customHeight="true" outlineLevel="0" collapsed="false">
      <c r="A17" s="279"/>
      <c r="B17" s="280"/>
      <c r="C17" s="281" t="s">
        <v>124</v>
      </c>
      <c r="D17" s="281"/>
      <c r="E17" s="281"/>
      <c r="F17" s="281"/>
      <c r="G17" s="281"/>
      <c r="I17" s="282"/>
      <c r="K17" s="282"/>
      <c r="L17" s="283" t="s">
        <v>124</v>
      </c>
      <c r="O17" s="270" t="n">
        <v>3</v>
      </c>
    </row>
    <row r="18" customFormat="false" ht="12.75" hidden="false" customHeight="false" outlineLevel="0" collapsed="false">
      <c r="A18" s="271" t="n">
        <v>6</v>
      </c>
      <c r="B18" s="272" t="s">
        <v>125</v>
      </c>
      <c r="C18" s="273" t="s">
        <v>126</v>
      </c>
      <c r="D18" s="274" t="s">
        <v>111</v>
      </c>
      <c r="E18" s="275" t="n">
        <v>1</v>
      </c>
      <c r="F18" s="275"/>
      <c r="G18" s="276" t="n">
        <f aca="false">E18*F18</f>
        <v>0</v>
      </c>
      <c r="H18" s="277" t="n">
        <v>0</v>
      </c>
      <c r="I18" s="278" t="n">
        <f aca="false">E18*H18</f>
        <v>0</v>
      </c>
      <c r="J18" s="277"/>
      <c r="K18" s="278" t="n">
        <f aca="false">E18*J18</f>
        <v>0</v>
      </c>
      <c r="O18" s="270" t="n">
        <v>2</v>
      </c>
      <c r="AA18" s="240" t="n">
        <v>12</v>
      </c>
      <c r="AB18" s="240" t="n">
        <v>0</v>
      </c>
      <c r="AC18" s="240" t="n">
        <v>7</v>
      </c>
      <c r="AZ18" s="240" t="n">
        <v>1</v>
      </c>
      <c r="BA18" s="240" t="n">
        <f aca="false">IF(AZ18=1,G18,0)</f>
        <v>0</v>
      </c>
      <c r="BB18" s="240" t="n">
        <f aca="false">IF(AZ18=2,G18,0)</f>
        <v>0</v>
      </c>
      <c r="BC18" s="240" t="n">
        <f aca="false">IF(AZ18=3,G18,0)</f>
        <v>0</v>
      </c>
      <c r="BD18" s="240" t="n">
        <f aca="false">IF(AZ18=4,G18,0)</f>
        <v>0</v>
      </c>
      <c r="BE18" s="240" t="n">
        <f aca="false">IF(AZ18=5,G18,0)</f>
        <v>0</v>
      </c>
      <c r="CA18" s="270" t="n">
        <v>12</v>
      </c>
      <c r="CB18" s="270" t="n">
        <v>0</v>
      </c>
    </row>
    <row r="19" customFormat="false" ht="12.75" hidden="false" customHeight="true" outlineLevel="0" collapsed="false">
      <c r="A19" s="279"/>
      <c r="B19" s="280"/>
      <c r="C19" s="281" t="s">
        <v>127</v>
      </c>
      <c r="D19" s="281"/>
      <c r="E19" s="281"/>
      <c r="F19" s="281"/>
      <c r="G19" s="281"/>
      <c r="I19" s="282"/>
      <c r="K19" s="282"/>
      <c r="L19" s="283" t="s">
        <v>127</v>
      </c>
      <c r="O19" s="270" t="n">
        <v>3</v>
      </c>
    </row>
    <row r="20" customFormat="false" ht="12.75" hidden="false" customHeight="false" outlineLevel="0" collapsed="false">
      <c r="A20" s="284"/>
      <c r="B20" s="285" t="s">
        <v>128</v>
      </c>
      <c r="C20" s="286" t="s">
        <v>129</v>
      </c>
      <c r="D20" s="287"/>
      <c r="E20" s="288"/>
      <c r="F20" s="289"/>
      <c r="G20" s="290" t="n">
        <f aca="false">SUM(G7:G19)</f>
        <v>0</v>
      </c>
      <c r="H20" s="291"/>
      <c r="I20" s="292" t="n">
        <f aca="false">SUM(I7:I19)</f>
        <v>0</v>
      </c>
      <c r="J20" s="291"/>
      <c r="K20" s="292" t="n">
        <f aca="false">SUM(K7:K19)</f>
        <v>0</v>
      </c>
      <c r="O20" s="270" t="n">
        <v>4</v>
      </c>
      <c r="BA20" s="293" t="n">
        <f aca="false">SUM(BA7:BA19)</f>
        <v>0</v>
      </c>
      <c r="BB20" s="293" t="n">
        <f aca="false">SUM(BB7:BB19)</f>
        <v>0</v>
      </c>
      <c r="BC20" s="293" t="n">
        <f aca="false">SUM(BC7:BC19)</f>
        <v>0</v>
      </c>
      <c r="BD20" s="293" t="n">
        <f aca="false">SUM(BD7:BD19)</f>
        <v>0</v>
      </c>
      <c r="BE20" s="293" t="n">
        <f aca="false">SUM(BE7:BE19)</f>
        <v>0</v>
      </c>
    </row>
    <row r="21" customFormat="false" ht="12.75" hidden="false" customHeight="false" outlineLevel="0" collapsed="false">
      <c r="A21" s="260" t="s">
        <v>106</v>
      </c>
      <c r="B21" s="261" t="s">
        <v>130</v>
      </c>
      <c r="C21" s="262" t="s">
        <v>131</v>
      </c>
      <c r="D21" s="263"/>
      <c r="E21" s="264"/>
      <c r="F21" s="264"/>
      <c r="G21" s="265"/>
      <c r="H21" s="266"/>
      <c r="I21" s="267"/>
      <c r="J21" s="268"/>
      <c r="K21" s="269"/>
      <c r="O21" s="270" t="n">
        <v>1</v>
      </c>
    </row>
    <row r="22" customFormat="false" ht="12.75" hidden="false" customHeight="false" outlineLevel="0" collapsed="false">
      <c r="A22" s="271" t="n">
        <v>7</v>
      </c>
      <c r="B22" s="272" t="s">
        <v>132</v>
      </c>
      <c r="C22" s="273" t="s">
        <v>133</v>
      </c>
      <c r="D22" s="274" t="s">
        <v>111</v>
      </c>
      <c r="E22" s="275" t="n">
        <v>1</v>
      </c>
      <c r="F22" s="275"/>
      <c r="G22" s="276" t="n">
        <f aca="false">E22*F22</f>
        <v>0</v>
      </c>
      <c r="H22" s="277" t="n">
        <v>0</v>
      </c>
      <c r="I22" s="278" t="n">
        <f aca="false">E22*H22</f>
        <v>0</v>
      </c>
      <c r="J22" s="277"/>
      <c r="K22" s="278" t="n">
        <f aca="false">E22*J22</f>
        <v>0</v>
      </c>
      <c r="O22" s="270" t="n">
        <v>2</v>
      </c>
      <c r="AA22" s="240" t="n">
        <v>12</v>
      </c>
      <c r="AB22" s="240" t="n">
        <v>0</v>
      </c>
      <c r="AC22" s="240" t="n">
        <v>10</v>
      </c>
      <c r="AZ22" s="240" t="n">
        <v>1</v>
      </c>
      <c r="BA22" s="240" t="n">
        <f aca="false">IF(AZ22=1,G22,0)</f>
        <v>0</v>
      </c>
      <c r="BB22" s="240" t="n">
        <f aca="false">IF(AZ22=2,G22,0)</f>
        <v>0</v>
      </c>
      <c r="BC22" s="240" t="n">
        <f aca="false">IF(AZ22=3,G22,0)</f>
        <v>0</v>
      </c>
      <c r="BD22" s="240" t="n">
        <f aca="false">IF(AZ22=4,G22,0)</f>
        <v>0</v>
      </c>
      <c r="BE22" s="240" t="n">
        <f aca="false">IF(AZ22=5,G22,0)</f>
        <v>0</v>
      </c>
      <c r="CA22" s="270" t="n">
        <v>12</v>
      </c>
      <c r="CB22" s="270" t="n">
        <v>0</v>
      </c>
    </row>
    <row r="23" customFormat="false" ht="33.75" hidden="false" customHeight="true" outlineLevel="0" collapsed="false">
      <c r="A23" s="279"/>
      <c r="B23" s="280"/>
      <c r="C23" s="281" t="s">
        <v>134</v>
      </c>
      <c r="D23" s="281"/>
      <c r="E23" s="281"/>
      <c r="F23" s="281"/>
      <c r="G23" s="281"/>
      <c r="I23" s="282"/>
      <c r="K23" s="282"/>
      <c r="L23" s="283" t="s">
        <v>134</v>
      </c>
      <c r="O23" s="270" t="n">
        <v>3</v>
      </c>
    </row>
    <row r="24" customFormat="false" ht="12.75" hidden="false" customHeight="false" outlineLevel="0" collapsed="false">
      <c r="A24" s="271" t="n">
        <v>8</v>
      </c>
      <c r="B24" s="272" t="s">
        <v>135</v>
      </c>
      <c r="C24" s="273" t="s">
        <v>136</v>
      </c>
      <c r="D24" s="274" t="s">
        <v>111</v>
      </c>
      <c r="E24" s="275" t="n">
        <v>1</v>
      </c>
      <c r="F24" s="275"/>
      <c r="G24" s="276" t="n">
        <f aca="false">E24*F24</f>
        <v>0</v>
      </c>
      <c r="H24" s="277" t="n">
        <v>0</v>
      </c>
      <c r="I24" s="278" t="n">
        <f aca="false">E24*H24</f>
        <v>0</v>
      </c>
      <c r="J24" s="277"/>
      <c r="K24" s="278" t="n">
        <f aca="false">E24*J24</f>
        <v>0</v>
      </c>
      <c r="O24" s="270" t="n">
        <v>2</v>
      </c>
      <c r="AA24" s="240" t="n">
        <v>12</v>
      </c>
      <c r="AB24" s="240" t="n">
        <v>0</v>
      </c>
      <c r="AC24" s="240" t="n">
        <v>11</v>
      </c>
      <c r="AZ24" s="240" t="n">
        <v>1</v>
      </c>
      <c r="BA24" s="240" t="n">
        <f aca="false">IF(AZ24=1,G24,0)</f>
        <v>0</v>
      </c>
      <c r="BB24" s="240" t="n">
        <f aca="false">IF(AZ24=2,G24,0)</f>
        <v>0</v>
      </c>
      <c r="BC24" s="240" t="n">
        <f aca="false">IF(AZ24=3,G24,0)</f>
        <v>0</v>
      </c>
      <c r="BD24" s="240" t="n">
        <f aca="false">IF(AZ24=4,G24,0)</f>
        <v>0</v>
      </c>
      <c r="BE24" s="240" t="n">
        <f aca="false">IF(AZ24=5,G24,0)</f>
        <v>0</v>
      </c>
      <c r="CA24" s="270" t="n">
        <v>12</v>
      </c>
      <c r="CB24" s="270" t="n">
        <v>0</v>
      </c>
    </row>
    <row r="25" customFormat="false" ht="33.75" hidden="false" customHeight="true" outlineLevel="0" collapsed="false">
      <c r="A25" s="279"/>
      <c r="B25" s="280"/>
      <c r="C25" s="281" t="s">
        <v>137</v>
      </c>
      <c r="D25" s="281"/>
      <c r="E25" s="281"/>
      <c r="F25" s="281"/>
      <c r="G25" s="281"/>
      <c r="I25" s="282"/>
      <c r="K25" s="282"/>
      <c r="L25" s="283" t="s">
        <v>137</v>
      </c>
      <c r="O25" s="270" t="n">
        <v>3</v>
      </c>
    </row>
    <row r="26" customFormat="false" ht="12.75" hidden="false" customHeight="false" outlineLevel="0" collapsed="false">
      <c r="A26" s="271" t="n">
        <v>9</v>
      </c>
      <c r="B26" s="272" t="s">
        <v>138</v>
      </c>
      <c r="C26" s="273" t="s">
        <v>139</v>
      </c>
      <c r="D26" s="274" t="s">
        <v>111</v>
      </c>
      <c r="E26" s="275" t="n">
        <v>1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/>
      <c r="K26" s="278" t="n">
        <f aca="false">E26*J26</f>
        <v>0</v>
      </c>
      <c r="O26" s="270" t="n">
        <v>2</v>
      </c>
      <c r="AA26" s="240" t="n">
        <v>12</v>
      </c>
      <c r="AB26" s="240" t="n">
        <v>0</v>
      </c>
      <c r="AC26" s="240" t="n">
        <v>12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2</v>
      </c>
      <c r="CB26" s="270" t="n">
        <v>0</v>
      </c>
    </row>
    <row r="27" customFormat="false" ht="33.75" hidden="false" customHeight="true" outlineLevel="0" collapsed="false">
      <c r="A27" s="279"/>
      <c r="B27" s="280"/>
      <c r="C27" s="281" t="s">
        <v>140</v>
      </c>
      <c r="D27" s="281"/>
      <c r="E27" s="281"/>
      <c r="F27" s="281"/>
      <c r="G27" s="281"/>
      <c r="I27" s="282"/>
      <c r="K27" s="282"/>
      <c r="L27" s="283" t="s">
        <v>140</v>
      </c>
      <c r="O27" s="270" t="n">
        <v>3</v>
      </c>
    </row>
    <row r="28" customFormat="false" ht="12.75" hidden="false" customHeight="false" outlineLevel="0" collapsed="false">
      <c r="A28" s="284"/>
      <c r="B28" s="285" t="s">
        <v>128</v>
      </c>
      <c r="C28" s="286" t="s">
        <v>141</v>
      </c>
      <c r="D28" s="287"/>
      <c r="E28" s="288"/>
      <c r="F28" s="289"/>
      <c r="G28" s="290" t="n">
        <f aca="false">SUM(G21:G27)</f>
        <v>0</v>
      </c>
      <c r="H28" s="291"/>
      <c r="I28" s="292" t="n">
        <f aca="false">SUM(I21:I27)</f>
        <v>0</v>
      </c>
      <c r="J28" s="291"/>
      <c r="K28" s="292" t="n">
        <f aca="false">SUM(K21:K27)</f>
        <v>0</v>
      </c>
      <c r="O28" s="270" t="n">
        <v>4</v>
      </c>
      <c r="BA28" s="293" t="n">
        <f aca="false">SUM(BA21:BA27)</f>
        <v>0</v>
      </c>
      <c r="BB28" s="293" t="n">
        <f aca="false">SUM(BB21:BB27)</f>
        <v>0</v>
      </c>
      <c r="BC28" s="293" t="n">
        <f aca="false">SUM(BC21:BC27)</f>
        <v>0</v>
      </c>
      <c r="BD28" s="293" t="n">
        <f aca="false">SUM(BD21:BD27)</f>
        <v>0</v>
      </c>
      <c r="BE28" s="293" t="n">
        <f aca="false">SUM(BE21:BE27)</f>
        <v>0</v>
      </c>
    </row>
    <row r="29" customFormat="false" ht="12.75" hidden="false" customHeight="false" outlineLevel="0" collapsed="false">
      <c r="E29" s="240"/>
    </row>
    <row r="30" customFormat="false" ht="12.75" hidden="false" customHeight="false" outlineLevel="0" collapsed="false">
      <c r="E30" s="240"/>
    </row>
    <row r="31" customFormat="false" ht="12.75" hidden="false" customHeight="false" outlineLevel="0" collapsed="false">
      <c r="E31" s="240"/>
    </row>
    <row r="32" customFormat="false" ht="12.75" hidden="false" customHeight="false" outlineLevel="0" collapsed="false">
      <c r="E32" s="240"/>
    </row>
    <row r="33" customFormat="false" ht="12.75" hidden="false" customHeight="false" outlineLevel="0" collapsed="false">
      <c r="E33" s="240"/>
    </row>
    <row r="34" customFormat="false" ht="12.75" hidden="false" customHeight="false" outlineLevel="0" collapsed="false">
      <c r="E34" s="240"/>
    </row>
    <row r="35" customFormat="false" ht="12.75" hidden="false" customHeight="false" outlineLevel="0" collapsed="false">
      <c r="E35" s="240"/>
    </row>
    <row r="36" customFormat="false" ht="12.75" hidden="false" customHeight="false" outlineLevel="0" collapsed="false">
      <c r="E36" s="240"/>
    </row>
    <row r="37" customFormat="false" ht="12.75" hidden="false" customHeight="false" outlineLevel="0" collapsed="false">
      <c r="E37" s="240"/>
    </row>
    <row r="38" customFormat="false" ht="12.75" hidden="false" customHeight="false" outlineLevel="0" collapsed="false">
      <c r="E38" s="240"/>
    </row>
    <row r="39" customFormat="false" ht="12.75" hidden="false" customHeight="false" outlineLevel="0" collapsed="false">
      <c r="E39" s="240"/>
    </row>
    <row r="40" customFormat="false" ht="12.75" hidden="false" customHeight="false" outlineLevel="0" collapsed="false">
      <c r="E40" s="240"/>
    </row>
    <row r="41" customFormat="false" ht="12.75" hidden="false" customHeight="false" outlineLevel="0" collapsed="false">
      <c r="E41" s="240"/>
    </row>
    <row r="42" customFormat="false" ht="12.75" hidden="false" customHeight="false" outlineLevel="0" collapsed="false">
      <c r="E42" s="240"/>
    </row>
    <row r="43" customFormat="false" ht="12.75" hidden="false" customHeight="false" outlineLevel="0" collapsed="false">
      <c r="E43" s="240"/>
    </row>
    <row r="44" customFormat="false" ht="12.75" hidden="false" customHeight="false" outlineLevel="0" collapsed="false">
      <c r="E44" s="240"/>
    </row>
    <row r="45" customFormat="false" ht="12.75" hidden="false" customHeight="false" outlineLevel="0" collapsed="false">
      <c r="E45" s="240"/>
    </row>
    <row r="46" customFormat="false" ht="12.75" hidden="false" customHeight="false" outlineLevel="0" collapsed="false">
      <c r="E46" s="240"/>
    </row>
    <row r="47" customFormat="false" ht="12.75" hidden="false" customHeight="false" outlineLevel="0" collapsed="false">
      <c r="E47" s="240"/>
    </row>
    <row r="48" customFormat="false" ht="12.75" hidden="false" customHeight="false" outlineLevel="0" collapsed="false">
      <c r="E48" s="240"/>
    </row>
    <row r="49" customFormat="false" ht="12.75" hidden="false" customHeight="false" outlineLevel="0" collapsed="false">
      <c r="E49" s="240"/>
    </row>
    <row r="50" customFormat="false" ht="12.75" hidden="false" customHeight="false" outlineLevel="0" collapsed="false">
      <c r="E50" s="240"/>
    </row>
    <row r="51" customFormat="false" ht="12.75" hidden="false" customHeight="false" outlineLevel="0" collapsed="false">
      <c r="E51" s="240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E56" s="240"/>
    </row>
    <row r="57" customFormat="false" ht="12.75" hidden="false" customHeight="false" outlineLevel="0" collapsed="false">
      <c r="E57" s="240"/>
    </row>
    <row r="58" customFormat="false" ht="12.75" hidden="false" customHeight="false" outlineLevel="0" collapsed="false">
      <c r="E58" s="240"/>
    </row>
    <row r="59" customFormat="false" ht="12.75" hidden="false" customHeight="false" outlineLevel="0" collapsed="false">
      <c r="E59" s="240"/>
    </row>
    <row r="60" customFormat="false" ht="12.75" hidden="false" customHeight="false" outlineLevel="0" collapsed="false">
      <c r="E60" s="240"/>
    </row>
    <row r="61" customFormat="false" ht="12.75" hidden="false" customHeight="false" outlineLevel="0" collapsed="false">
      <c r="E61" s="240"/>
    </row>
    <row r="62" customFormat="false" ht="12.75" hidden="false" customHeight="false" outlineLevel="0" collapsed="false">
      <c r="E62" s="240"/>
    </row>
    <row r="63" customFormat="false" ht="12.75" hidden="false" customHeight="false" outlineLevel="0" collapsed="false">
      <c r="E63" s="240"/>
    </row>
    <row r="64" customFormat="false" ht="12.75" hidden="false" customHeight="false" outlineLevel="0" collapsed="false">
      <c r="E64" s="240"/>
    </row>
    <row r="65" customFormat="false" ht="12.75" hidden="false" customHeight="false" outlineLevel="0" collapsed="false">
      <c r="E65" s="240"/>
    </row>
    <row r="66" customFormat="false" ht="12.75" hidden="false" customHeight="false" outlineLevel="0" collapsed="false">
      <c r="E66" s="240"/>
    </row>
    <row r="67" customFormat="false" ht="12.75" hidden="false" customHeight="false" outlineLevel="0" collapsed="false">
      <c r="E67" s="240"/>
    </row>
    <row r="68" customFormat="false" ht="12.75" hidden="false" customHeight="false" outlineLevel="0" collapsed="false">
      <c r="E68" s="240"/>
    </row>
    <row r="69" customFormat="false" ht="12.75" hidden="false" customHeight="false" outlineLevel="0" collapsed="false">
      <c r="E69" s="240"/>
    </row>
    <row r="70" customFormat="false" ht="12.75" hidden="false" customHeight="false" outlineLevel="0" collapsed="false">
      <c r="E70" s="240"/>
    </row>
    <row r="71" customFormat="false" ht="12.75" hidden="false" customHeight="false" outlineLevel="0" collapsed="false">
      <c r="E71" s="240"/>
    </row>
    <row r="72" customFormat="false" ht="12.75" hidden="false" customHeight="false" outlineLevel="0" collapsed="false">
      <c r="E72" s="240"/>
    </row>
    <row r="73" customFormat="false" ht="12.75" hidden="false" customHeight="false" outlineLevel="0" collapsed="false">
      <c r="E73" s="240"/>
    </row>
    <row r="74" customFormat="false" ht="12.75" hidden="false" customHeight="false" outlineLevel="0" collapsed="false">
      <c r="E74" s="240"/>
    </row>
    <row r="75" customFormat="false" ht="12.75" hidden="false" customHeight="false" outlineLevel="0" collapsed="false">
      <c r="E75" s="240"/>
    </row>
    <row r="76" customFormat="false" ht="12.75" hidden="false" customHeight="false" outlineLevel="0" collapsed="false">
      <c r="E76" s="240"/>
    </row>
    <row r="77" customFormat="false" ht="12.75" hidden="false" customHeight="false" outlineLevel="0" collapsed="false">
      <c r="E77" s="240"/>
    </row>
    <row r="78" customFormat="false" ht="12.75" hidden="false" customHeight="false" outlineLevel="0" collapsed="false">
      <c r="E78" s="240"/>
    </row>
    <row r="79" customFormat="false" ht="12.75" hidden="false" customHeight="false" outlineLevel="0" collapsed="false">
      <c r="E79" s="240"/>
    </row>
    <row r="80" customFormat="false" ht="12.75" hidden="false" customHeight="false" outlineLevel="0" collapsed="false">
      <c r="E80" s="240"/>
    </row>
    <row r="81" customFormat="false" ht="12.75" hidden="false" customHeight="false" outlineLevel="0" collapsed="false">
      <c r="E81" s="240"/>
    </row>
    <row r="82" customFormat="false" ht="12.75" hidden="false" customHeight="false" outlineLevel="0" collapsed="false">
      <c r="E82" s="240"/>
    </row>
    <row r="83" customFormat="false" ht="12.75" hidden="false" customHeight="false" outlineLevel="0" collapsed="false">
      <c r="E83" s="240"/>
    </row>
    <row r="84" customFormat="false" ht="12.75" hidden="false" customHeight="false" outlineLevel="0" collapsed="false">
      <c r="E84" s="240"/>
    </row>
    <row r="85" customFormat="false" ht="12.75" hidden="false" customHeight="false" outlineLevel="0" collapsed="false">
      <c r="E85" s="240"/>
    </row>
    <row r="86" customFormat="false" ht="12.75" hidden="false" customHeight="false" outlineLevel="0" collapsed="false">
      <c r="E86" s="240"/>
    </row>
    <row r="87" customFormat="false" ht="12.75" hidden="false" customHeight="false" outlineLevel="0" collapsed="false">
      <c r="A87" s="295"/>
      <c r="B87" s="295"/>
    </row>
    <row r="88" customFormat="false" ht="12.75" hidden="false" customHeight="false" outlineLevel="0" collapsed="false">
      <c r="A88" s="294"/>
      <c r="B88" s="294"/>
      <c r="C88" s="296"/>
      <c r="D88" s="296"/>
      <c r="E88" s="297"/>
      <c r="F88" s="296"/>
      <c r="G88" s="298"/>
    </row>
    <row r="89" customFormat="false" ht="12.75" hidden="false" customHeight="false" outlineLevel="0" collapsed="false">
      <c r="A89" s="299"/>
      <c r="B89" s="299"/>
      <c r="C89" s="294"/>
      <c r="D89" s="294"/>
      <c r="E89" s="300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30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0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0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0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0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0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0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0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0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0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0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00"/>
      <c r="F101" s="294"/>
      <c r="G101" s="294"/>
    </row>
  </sheetData>
  <mergeCells count="13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3:G23"/>
    <mergeCell ref="C25:G25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4</v>
      </c>
      <c r="D2" s="105" t="s">
        <v>142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4</v>
      </c>
      <c r="B5" s="118"/>
      <c r="C5" s="119" t="s">
        <v>25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1 01 Rek'!E20</f>
        <v>0</v>
      </c>
      <c r="D15" s="156" t="n">
        <f aca="false">'01 01 Rek'!A28</f>
        <v>0</v>
      </c>
      <c r="E15" s="157"/>
      <c r="F15" s="158"/>
      <c r="G15" s="155" t="n">
        <f aca="false">'01 01 Rek'!I28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1 01 Rek'!F20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1 01 Rek'!H20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1 01 Rek'!G20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1 01 Rek'!I20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1 01 Rek'!H26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4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143</v>
      </c>
      <c r="D2" s="207"/>
      <c r="E2" s="208"/>
      <c r="F2" s="207"/>
      <c r="G2" s="209" t="s">
        <v>142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1 01 Pol'!B7</f>
        <v>1</v>
      </c>
      <c r="B7" s="66" t="str">
        <f aca="false">'01 01 Pol'!C7</f>
        <v>Zemní práce</v>
      </c>
      <c r="D7" s="217"/>
      <c r="E7" s="218" t="n">
        <f aca="false">'01 01 Pol'!BA28</f>
        <v>0</v>
      </c>
      <c r="F7" s="219" t="n">
        <f aca="false">'01 01 Pol'!BB28</f>
        <v>0</v>
      </c>
      <c r="G7" s="219" t="n">
        <f aca="false">'01 01 Pol'!BC28</f>
        <v>0</v>
      </c>
      <c r="H7" s="219" t="n">
        <f aca="false">'01 01 Pol'!BD28</f>
        <v>0</v>
      </c>
      <c r="I7" s="220" t="n">
        <f aca="false">'01 01 Pol'!BE28</f>
        <v>0</v>
      </c>
    </row>
    <row r="8" s="136" customFormat="true" ht="12.75" hidden="false" customHeight="false" outlineLevel="0" collapsed="false">
      <c r="A8" s="216" t="str">
        <f aca="false">'01 01 Pol'!B29</f>
        <v>61</v>
      </c>
      <c r="B8" s="66" t="str">
        <f aca="false">'01 01 Pol'!C29</f>
        <v>Upravy povrchů vnitřní</v>
      </c>
      <c r="D8" s="217"/>
      <c r="E8" s="218" t="n">
        <f aca="false">'01 01 Pol'!BA36</f>
        <v>0</v>
      </c>
      <c r="F8" s="219" t="n">
        <f aca="false">'01 01 Pol'!BB36</f>
        <v>0</v>
      </c>
      <c r="G8" s="219" t="n">
        <f aca="false">'01 01 Pol'!BC36</f>
        <v>0</v>
      </c>
      <c r="H8" s="219" t="n">
        <f aca="false">'01 01 Pol'!BD36</f>
        <v>0</v>
      </c>
      <c r="I8" s="220" t="n">
        <f aca="false">'01 01 Pol'!BE36</f>
        <v>0</v>
      </c>
    </row>
    <row r="9" s="136" customFormat="true" ht="12.75" hidden="false" customHeight="false" outlineLevel="0" collapsed="false">
      <c r="A9" s="216" t="str">
        <f aca="false">'01 01 Pol'!B37</f>
        <v>63</v>
      </c>
      <c r="B9" s="66" t="str">
        <f aca="false">'01 01 Pol'!C37</f>
        <v>Podlahy a podlahové konstrukce</v>
      </c>
      <c r="D9" s="217"/>
      <c r="E9" s="218" t="n">
        <f aca="false">'01 01 Pol'!BA53</f>
        <v>0</v>
      </c>
      <c r="F9" s="219" t="n">
        <f aca="false">'01 01 Pol'!BB53</f>
        <v>0</v>
      </c>
      <c r="G9" s="219" t="n">
        <f aca="false">'01 01 Pol'!BC53</f>
        <v>0</v>
      </c>
      <c r="H9" s="219" t="n">
        <f aca="false">'01 01 Pol'!BD53</f>
        <v>0</v>
      </c>
      <c r="I9" s="220" t="n">
        <f aca="false">'01 01 Pol'!BE53</f>
        <v>0</v>
      </c>
    </row>
    <row r="10" s="136" customFormat="true" ht="12.75" hidden="false" customHeight="false" outlineLevel="0" collapsed="false">
      <c r="A10" s="216" t="str">
        <f aca="false">'01 01 Pol'!B54</f>
        <v>94</v>
      </c>
      <c r="B10" s="66" t="str">
        <f aca="false">'01 01 Pol'!C54</f>
        <v>Lešení a stavební výtahy</v>
      </c>
      <c r="D10" s="217"/>
      <c r="E10" s="218" t="n">
        <f aca="false">'01 01 Pol'!BA57</f>
        <v>0</v>
      </c>
      <c r="F10" s="219" t="n">
        <f aca="false">'01 01 Pol'!BB57</f>
        <v>0</v>
      </c>
      <c r="G10" s="219" t="n">
        <f aca="false">'01 01 Pol'!BC57</f>
        <v>0</v>
      </c>
      <c r="H10" s="219" t="n">
        <f aca="false">'01 01 Pol'!BD57</f>
        <v>0</v>
      </c>
      <c r="I10" s="220" t="n">
        <f aca="false">'01 01 Pol'!BE57</f>
        <v>0</v>
      </c>
    </row>
    <row r="11" s="136" customFormat="true" ht="12.75" hidden="false" customHeight="false" outlineLevel="0" collapsed="false">
      <c r="A11" s="216" t="str">
        <f aca="false">'01 01 Pol'!B58</f>
        <v>95</v>
      </c>
      <c r="B11" s="66" t="str">
        <f aca="false">'01 01 Pol'!C58</f>
        <v>Dokončovací konstrukce na pozemních stavbách</v>
      </c>
      <c r="D11" s="217"/>
      <c r="E11" s="218" t="n">
        <f aca="false">'01 01 Pol'!BA61</f>
        <v>0</v>
      </c>
      <c r="F11" s="219" t="n">
        <f aca="false">'01 01 Pol'!BB61</f>
        <v>0</v>
      </c>
      <c r="G11" s="219" t="n">
        <f aca="false">'01 01 Pol'!BC61</f>
        <v>0</v>
      </c>
      <c r="H11" s="219" t="n">
        <f aca="false">'01 01 Pol'!BD61</f>
        <v>0</v>
      </c>
      <c r="I11" s="220" t="n">
        <f aca="false">'01 01 Pol'!BE61</f>
        <v>0</v>
      </c>
    </row>
    <row r="12" s="136" customFormat="true" ht="12.75" hidden="false" customHeight="false" outlineLevel="0" collapsed="false">
      <c r="A12" s="216" t="str">
        <f aca="false">'01 01 Pol'!B62</f>
        <v>96</v>
      </c>
      <c r="B12" s="66" t="str">
        <f aca="false">'01 01 Pol'!C62</f>
        <v>Bourání konstrukcí</v>
      </c>
      <c r="D12" s="217"/>
      <c r="E12" s="218" t="n">
        <f aca="false">'01 01 Pol'!BA92</f>
        <v>0</v>
      </c>
      <c r="F12" s="219" t="n">
        <f aca="false">'01 01 Pol'!BB92</f>
        <v>0</v>
      </c>
      <c r="G12" s="219" t="n">
        <f aca="false">'01 01 Pol'!BC92</f>
        <v>0</v>
      </c>
      <c r="H12" s="219" t="n">
        <f aca="false">'01 01 Pol'!BD92</f>
        <v>0</v>
      </c>
      <c r="I12" s="220" t="n">
        <f aca="false">'01 01 Pol'!BE92</f>
        <v>0</v>
      </c>
    </row>
    <row r="13" s="136" customFormat="true" ht="12.75" hidden="false" customHeight="false" outlineLevel="0" collapsed="false">
      <c r="A13" s="216" t="str">
        <f aca="false">'01 01 Pol'!B93</f>
        <v>99</v>
      </c>
      <c r="B13" s="66" t="str">
        <f aca="false">'01 01 Pol'!C93</f>
        <v>Staveništní přesun hmot</v>
      </c>
      <c r="D13" s="217"/>
      <c r="E13" s="218" t="n">
        <f aca="false">'01 01 Pol'!BA95</f>
        <v>0</v>
      </c>
      <c r="F13" s="219" t="n">
        <f aca="false">'01 01 Pol'!BB95</f>
        <v>0</v>
      </c>
      <c r="G13" s="219" t="n">
        <f aca="false">'01 01 Pol'!BC95</f>
        <v>0</v>
      </c>
      <c r="H13" s="219" t="n">
        <f aca="false">'01 01 Pol'!BD95</f>
        <v>0</v>
      </c>
      <c r="I13" s="220" t="n">
        <f aca="false">'01 01 Pol'!BE95</f>
        <v>0</v>
      </c>
    </row>
    <row r="14" s="136" customFormat="true" ht="12.75" hidden="false" customHeight="false" outlineLevel="0" collapsed="false">
      <c r="A14" s="216" t="str">
        <f aca="false">'01 01 Pol'!B96</f>
        <v>711</v>
      </c>
      <c r="B14" s="66" t="str">
        <f aca="false">'01 01 Pol'!C96</f>
        <v>Izolace proti vodě</v>
      </c>
      <c r="D14" s="217"/>
      <c r="E14" s="218" t="n">
        <f aca="false">'01 01 Pol'!BA119</f>
        <v>0</v>
      </c>
      <c r="F14" s="219" t="n">
        <f aca="false">'01 01 Pol'!BB119</f>
        <v>0</v>
      </c>
      <c r="G14" s="219" t="n">
        <f aca="false">'01 01 Pol'!BC119</f>
        <v>0</v>
      </c>
      <c r="H14" s="219" t="n">
        <f aca="false">'01 01 Pol'!BD119</f>
        <v>0</v>
      </c>
      <c r="I14" s="220" t="n">
        <f aca="false">'01 01 Pol'!BE119</f>
        <v>0</v>
      </c>
    </row>
    <row r="15" s="136" customFormat="true" ht="12.75" hidden="false" customHeight="false" outlineLevel="0" collapsed="false">
      <c r="A15" s="216" t="str">
        <f aca="false">'01 01 Pol'!B120</f>
        <v>713</v>
      </c>
      <c r="B15" s="66" t="str">
        <f aca="false">'01 01 Pol'!C120</f>
        <v>Izolace tepelné</v>
      </c>
      <c r="D15" s="217"/>
      <c r="E15" s="218" t="n">
        <f aca="false">'01 01 Pol'!BA135</f>
        <v>0</v>
      </c>
      <c r="F15" s="219" t="n">
        <f aca="false">'01 01 Pol'!BB135</f>
        <v>0</v>
      </c>
      <c r="G15" s="219" t="n">
        <f aca="false">'01 01 Pol'!BC135</f>
        <v>0</v>
      </c>
      <c r="H15" s="219" t="n">
        <f aca="false">'01 01 Pol'!BD135</f>
        <v>0</v>
      </c>
      <c r="I15" s="220" t="n">
        <f aca="false">'01 01 Pol'!BE135</f>
        <v>0</v>
      </c>
    </row>
    <row r="16" s="136" customFormat="true" ht="12.75" hidden="false" customHeight="false" outlineLevel="0" collapsed="false">
      <c r="A16" s="216" t="str">
        <f aca="false">'01 01 Pol'!B136</f>
        <v>771</v>
      </c>
      <c r="B16" s="66" t="str">
        <f aca="false">'01 01 Pol'!C136</f>
        <v>Podlahy z dlaždic a obklady</v>
      </c>
      <c r="D16" s="217"/>
      <c r="E16" s="218" t="n">
        <f aca="false">'01 01 Pol'!BA155</f>
        <v>0</v>
      </c>
      <c r="F16" s="219" t="n">
        <f aca="false">'01 01 Pol'!BB155</f>
        <v>0</v>
      </c>
      <c r="G16" s="219" t="n">
        <f aca="false">'01 01 Pol'!BC155</f>
        <v>0</v>
      </c>
      <c r="H16" s="219" t="n">
        <f aca="false">'01 01 Pol'!BD155</f>
        <v>0</v>
      </c>
      <c r="I16" s="220" t="n">
        <f aca="false">'01 01 Pol'!BE155</f>
        <v>0</v>
      </c>
    </row>
    <row r="17" s="136" customFormat="true" ht="12.75" hidden="false" customHeight="false" outlineLevel="0" collapsed="false">
      <c r="A17" s="216" t="str">
        <f aca="false">'01 01 Pol'!B156</f>
        <v>776</v>
      </c>
      <c r="B17" s="66" t="str">
        <f aca="false">'01 01 Pol'!C156</f>
        <v>Podlahy povlakové</v>
      </c>
      <c r="D17" s="217"/>
      <c r="E17" s="218" t="n">
        <f aca="false">'01 01 Pol'!BA175</f>
        <v>0</v>
      </c>
      <c r="F17" s="219" t="n">
        <f aca="false">'01 01 Pol'!BB175</f>
        <v>0</v>
      </c>
      <c r="G17" s="219" t="n">
        <f aca="false">'01 01 Pol'!BC175</f>
        <v>0</v>
      </c>
      <c r="H17" s="219" t="n">
        <f aca="false">'01 01 Pol'!BD175</f>
        <v>0</v>
      </c>
      <c r="I17" s="220" t="n">
        <f aca="false">'01 01 Pol'!BE175</f>
        <v>0</v>
      </c>
    </row>
    <row r="18" s="136" customFormat="true" ht="12.75" hidden="false" customHeight="false" outlineLevel="0" collapsed="false">
      <c r="A18" s="216" t="str">
        <f aca="false">'01 01 Pol'!B176</f>
        <v>781</v>
      </c>
      <c r="B18" s="66" t="str">
        <f aca="false">'01 01 Pol'!C176</f>
        <v>Obklady keramické</v>
      </c>
      <c r="D18" s="217"/>
      <c r="E18" s="218" t="n">
        <f aca="false">'01 01 Pol'!BA191</f>
        <v>0</v>
      </c>
      <c r="F18" s="219" t="n">
        <f aca="false">'01 01 Pol'!BB191</f>
        <v>0</v>
      </c>
      <c r="G18" s="219" t="n">
        <f aca="false">'01 01 Pol'!BC191</f>
        <v>0</v>
      </c>
      <c r="H18" s="219" t="n">
        <f aca="false">'01 01 Pol'!BD191</f>
        <v>0</v>
      </c>
      <c r="I18" s="220" t="n">
        <f aca="false">'01 01 Pol'!BE191</f>
        <v>0</v>
      </c>
    </row>
    <row r="19" s="136" customFormat="true" ht="13.5" hidden="false" customHeight="false" outlineLevel="0" collapsed="false">
      <c r="A19" s="216" t="str">
        <f aca="false">'01 01 Pol'!B192</f>
        <v>784</v>
      </c>
      <c r="B19" s="66" t="str">
        <f aca="false">'01 01 Pol'!C192</f>
        <v>Malby</v>
      </c>
      <c r="D19" s="217"/>
      <c r="E19" s="218" t="n">
        <f aca="false">'01 01 Pol'!BA195</f>
        <v>0</v>
      </c>
      <c r="F19" s="219" t="n">
        <f aca="false">'01 01 Pol'!BB195</f>
        <v>0</v>
      </c>
      <c r="G19" s="219" t="n">
        <f aca="false">'01 01 Pol'!BC195</f>
        <v>0</v>
      </c>
      <c r="H19" s="219" t="n">
        <f aca="false">'01 01 Pol'!BD195</f>
        <v>0</v>
      </c>
      <c r="I19" s="220" t="n">
        <f aca="false">'01 01 Pol'!BE195</f>
        <v>0</v>
      </c>
    </row>
    <row r="20" s="14" customFormat="true" ht="13.5" hidden="false" customHeight="false" outlineLevel="0" collapsed="false">
      <c r="A20" s="221"/>
      <c r="B20" s="222" t="s">
        <v>92</v>
      </c>
      <c r="C20" s="222"/>
      <c r="D20" s="223"/>
      <c r="E20" s="224" t="n">
        <f aca="false">SUM(E7:E19)</f>
        <v>0</v>
      </c>
      <c r="F20" s="225" t="n">
        <f aca="false">SUM(F7:F19)</f>
        <v>0</v>
      </c>
      <c r="G20" s="225" t="n">
        <f aca="false">SUM(G7:G19)</f>
        <v>0</v>
      </c>
      <c r="H20" s="225" t="n">
        <f aca="false">SUM(H7:H19)</f>
        <v>0</v>
      </c>
      <c r="I20" s="226" t="n">
        <f aca="false">SUM(I7:I19)</f>
        <v>0</v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</row>
    <row r="22" s="85" customFormat="true" ht="19.5" hidden="false" customHeight="true" outlineLevel="0" collapsed="false">
      <c r="A22" s="87"/>
      <c r="B22" s="87"/>
      <c r="C22" s="87"/>
      <c r="D22" s="87"/>
      <c r="E22" s="87"/>
      <c r="F22" s="87"/>
      <c r="G22" s="227"/>
      <c r="H22" s="87"/>
      <c r="I22" s="87"/>
      <c r="BA22" s="228"/>
      <c r="BB22" s="228"/>
      <c r="BC22" s="228"/>
      <c r="BD22" s="228"/>
      <c r="BE22" s="228"/>
    </row>
    <row r="23" s="85" customFormat="true" ht="12.75" hidden="false" customHeight="false" outlineLevel="0" collapsed="false"/>
    <row r="24" s="85" customFormat="true" ht="12.75" hidden="false" customHeight="false" outlineLevel="0" collapsed="false">
      <c r="A24" s="229"/>
      <c r="B24" s="229"/>
      <c r="C24" s="229"/>
      <c r="E24" s="230"/>
      <c r="F24" s="230"/>
      <c r="G24" s="231"/>
      <c r="H24" s="232"/>
      <c r="I24" s="232"/>
    </row>
    <row r="25" s="85" customFormat="true" ht="12.75" hidden="false" customHeight="false" outlineLevel="0" collapsed="false">
      <c r="E25" s="233"/>
      <c r="F25" s="234"/>
      <c r="G25" s="233"/>
      <c r="H25" s="235"/>
      <c r="I25" s="233"/>
    </row>
    <row r="26" s="85" customFormat="true" ht="12.75" hidden="false" customHeight="false" outlineLevel="0" collapsed="false">
      <c r="B26" s="229"/>
      <c r="D26" s="236"/>
      <c r="E26" s="236"/>
      <c r="F26" s="236"/>
      <c r="G26" s="236"/>
      <c r="H26" s="237"/>
      <c r="I26" s="237"/>
    </row>
    <row r="28" customFormat="false" ht="12.75" hidden="false" customHeight="false" outlineLevel="0" collapsed="false">
      <c r="B28" s="14"/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  <row r="67" customFormat="false" ht="12.75" hidden="false" customHeight="false" outlineLevel="0" collapsed="false">
      <c r="F67" s="238"/>
      <c r="G67" s="239"/>
      <c r="H67" s="239"/>
      <c r="I67" s="50"/>
    </row>
    <row r="68" customFormat="false" ht="12.75" hidden="false" customHeight="false" outlineLevel="0" collapsed="false">
      <c r="F68" s="238"/>
      <c r="G68" s="239"/>
      <c r="H68" s="239"/>
      <c r="I68" s="50"/>
    </row>
    <row r="69" customFormat="false" ht="12.75" hidden="false" customHeight="false" outlineLevel="0" collapsed="false">
      <c r="F69" s="238"/>
      <c r="G69" s="239"/>
      <c r="H69" s="239"/>
      <c r="I69" s="50"/>
    </row>
    <row r="70" customFormat="false" ht="12.75" hidden="false" customHeight="false" outlineLevel="0" collapsed="false">
      <c r="F70" s="238"/>
      <c r="G70" s="239"/>
      <c r="H70" s="239"/>
      <c r="I70" s="50"/>
    </row>
    <row r="71" customFormat="false" ht="12.75" hidden="false" customHeight="false" outlineLevel="0" collapsed="false">
      <c r="F71" s="238"/>
      <c r="G71" s="239"/>
      <c r="H71" s="239"/>
      <c r="I71" s="50"/>
    </row>
    <row r="72" customFormat="false" ht="12.75" hidden="false" customHeight="false" outlineLevel="0" collapsed="false">
      <c r="F72" s="238"/>
      <c r="G72" s="239"/>
      <c r="H72" s="239"/>
      <c r="I72" s="50"/>
    </row>
    <row r="73" customFormat="false" ht="12.75" hidden="false" customHeight="false" outlineLevel="0" collapsed="false">
      <c r="F73" s="238"/>
      <c r="G73" s="239"/>
      <c r="H73" s="239"/>
      <c r="I73" s="50"/>
    </row>
    <row r="74" customFormat="false" ht="12.75" hidden="false" customHeight="false" outlineLevel="0" collapsed="false">
      <c r="F74" s="238"/>
      <c r="G74" s="239"/>
      <c r="H74" s="239"/>
      <c r="I74" s="50"/>
    </row>
    <row r="75" customFormat="false" ht="12.75" hidden="false" customHeight="false" outlineLevel="0" collapsed="false">
      <c r="F75" s="238"/>
      <c r="G75" s="239"/>
      <c r="H75" s="239"/>
      <c r="I75" s="50"/>
    </row>
    <row r="76" customFormat="false" ht="12.75" hidden="false" customHeight="false" outlineLevel="0" collapsed="false">
      <c r="F76" s="238"/>
      <c r="G76" s="239"/>
      <c r="H76" s="239"/>
      <c r="I76" s="50"/>
    </row>
    <row r="77" customFormat="false" ht="12.75" hidden="false" customHeight="false" outlineLevel="0" collapsed="false">
      <c r="F77" s="238"/>
      <c r="G77" s="239"/>
      <c r="H77" s="239"/>
      <c r="I77" s="50"/>
    </row>
  </sheetData>
  <mergeCells count="5">
    <mergeCell ref="A1:B1"/>
    <mergeCell ref="A2:B2"/>
    <mergeCell ref="G2:I2"/>
    <mergeCell ref="A4:I4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1 01 Rek'!H1</f>
        <v>01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143</v>
      </c>
      <c r="D4" s="251"/>
      <c r="E4" s="252" t="str">
        <f aca="false">'01 01 Rek'!G2</f>
        <v>Stavební část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44</v>
      </c>
      <c r="C7" s="262" t="s">
        <v>145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46</v>
      </c>
      <c r="C8" s="273" t="s">
        <v>147</v>
      </c>
      <c r="D8" s="274" t="s">
        <v>148</v>
      </c>
      <c r="E8" s="275" t="n">
        <v>0.42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 t="n">
        <v>0</v>
      </c>
      <c r="K8" s="278" t="n">
        <f aca="false">E8*J8</f>
        <v>0</v>
      </c>
      <c r="O8" s="270" t="n">
        <v>2</v>
      </c>
      <c r="AA8" s="240" t="n">
        <v>1</v>
      </c>
      <c r="AB8" s="240" t="n">
        <v>1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</v>
      </c>
      <c r="CB8" s="270" t="n">
        <v>1</v>
      </c>
    </row>
    <row r="9" customFormat="false" ht="12.75" hidden="false" customHeight="true" outlineLevel="0" collapsed="false">
      <c r="A9" s="279"/>
      <c r="B9" s="301"/>
      <c r="C9" s="302" t="s">
        <v>149</v>
      </c>
      <c r="D9" s="302"/>
      <c r="E9" s="303" t="n">
        <v>0.42</v>
      </c>
      <c r="F9" s="304"/>
      <c r="G9" s="305"/>
      <c r="H9" s="306"/>
      <c r="I9" s="282"/>
      <c r="J9" s="294"/>
      <c r="K9" s="282"/>
      <c r="M9" s="283" t="s">
        <v>149</v>
      </c>
      <c r="O9" s="270"/>
    </row>
    <row r="10" customFormat="false" ht="12.75" hidden="false" customHeight="false" outlineLevel="0" collapsed="false">
      <c r="A10" s="271" t="n">
        <v>2</v>
      </c>
      <c r="B10" s="272" t="s">
        <v>150</v>
      </c>
      <c r="C10" s="273" t="s">
        <v>151</v>
      </c>
      <c r="D10" s="274" t="s">
        <v>148</v>
      </c>
      <c r="E10" s="275" t="n">
        <v>7.704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 t="n">
        <v>0</v>
      </c>
      <c r="K10" s="278" t="n">
        <f aca="false">E10*J10</f>
        <v>0</v>
      </c>
      <c r="O10" s="270" t="n">
        <v>2</v>
      </c>
      <c r="AA10" s="240" t="n">
        <v>1</v>
      </c>
      <c r="AB10" s="240" t="n">
        <v>1</v>
      </c>
      <c r="AC10" s="240" t="n">
        <v>1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</v>
      </c>
      <c r="CB10" s="270" t="n">
        <v>1</v>
      </c>
    </row>
    <row r="11" customFormat="false" ht="22.5" hidden="false" customHeight="true" outlineLevel="0" collapsed="false">
      <c r="A11" s="279"/>
      <c r="B11" s="301"/>
      <c r="C11" s="302" t="s">
        <v>152</v>
      </c>
      <c r="D11" s="302"/>
      <c r="E11" s="303" t="n">
        <v>7.704</v>
      </c>
      <c r="F11" s="304"/>
      <c r="G11" s="305"/>
      <c r="H11" s="306"/>
      <c r="I11" s="282"/>
      <c r="J11" s="294"/>
      <c r="K11" s="282"/>
      <c r="M11" s="283" t="s">
        <v>152</v>
      </c>
      <c r="O11" s="270"/>
    </row>
    <row r="12" customFormat="false" ht="12.75" hidden="false" customHeight="false" outlineLevel="0" collapsed="false">
      <c r="A12" s="271" t="n">
        <v>3</v>
      </c>
      <c r="B12" s="272" t="s">
        <v>153</v>
      </c>
      <c r="C12" s="273" t="s">
        <v>154</v>
      </c>
      <c r="D12" s="274" t="s">
        <v>148</v>
      </c>
      <c r="E12" s="275" t="n">
        <v>8.124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 t="n">
        <v>0</v>
      </c>
      <c r="K12" s="278" t="n">
        <f aca="false">E12*J12</f>
        <v>0</v>
      </c>
      <c r="O12" s="270" t="n">
        <v>2</v>
      </c>
      <c r="AA12" s="240" t="n">
        <v>1</v>
      </c>
      <c r="AB12" s="240" t="n">
        <v>1</v>
      </c>
      <c r="AC12" s="240" t="n">
        <v>1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</v>
      </c>
      <c r="CB12" s="270" t="n">
        <v>1</v>
      </c>
    </row>
    <row r="13" customFormat="false" ht="12.75" hidden="false" customHeight="true" outlineLevel="0" collapsed="false">
      <c r="A13" s="279"/>
      <c r="B13" s="301"/>
      <c r="C13" s="302" t="s">
        <v>155</v>
      </c>
      <c r="D13" s="302"/>
      <c r="E13" s="303" t="n">
        <v>8.124</v>
      </c>
      <c r="F13" s="304"/>
      <c r="G13" s="305"/>
      <c r="H13" s="306"/>
      <c r="I13" s="282"/>
      <c r="J13" s="294"/>
      <c r="K13" s="282"/>
      <c r="M13" s="283" t="s">
        <v>155</v>
      </c>
      <c r="O13" s="270"/>
    </row>
    <row r="14" customFormat="false" ht="12.75" hidden="false" customHeight="false" outlineLevel="0" collapsed="false">
      <c r="A14" s="271" t="n">
        <v>4</v>
      </c>
      <c r="B14" s="272" t="s">
        <v>156</v>
      </c>
      <c r="C14" s="273" t="s">
        <v>157</v>
      </c>
      <c r="D14" s="274" t="s">
        <v>148</v>
      </c>
      <c r="E14" s="275" t="n">
        <v>8.124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 t="n">
        <v>0</v>
      </c>
      <c r="K14" s="278" t="n">
        <f aca="false">E14*J14</f>
        <v>0</v>
      </c>
      <c r="O14" s="270" t="n">
        <v>2</v>
      </c>
      <c r="AA14" s="240" t="n">
        <v>1</v>
      </c>
      <c r="AB14" s="240" t="n">
        <v>1</v>
      </c>
      <c r="AC14" s="240" t="n">
        <v>1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</v>
      </c>
      <c r="CB14" s="270" t="n">
        <v>1</v>
      </c>
    </row>
    <row r="15" customFormat="false" ht="12.75" hidden="false" customHeight="true" outlineLevel="0" collapsed="false">
      <c r="A15" s="279"/>
      <c r="B15" s="301"/>
      <c r="C15" s="302" t="s">
        <v>155</v>
      </c>
      <c r="D15" s="302"/>
      <c r="E15" s="303" t="n">
        <v>8.124</v>
      </c>
      <c r="F15" s="304"/>
      <c r="G15" s="305"/>
      <c r="H15" s="306"/>
      <c r="I15" s="282"/>
      <c r="J15" s="294"/>
      <c r="K15" s="282"/>
      <c r="M15" s="283" t="s">
        <v>155</v>
      </c>
      <c r="O15" s="270"/>
    </row>
    <row r="16" customFormat="false" ht="12.75" hidden="false" customHeight="false" outlineLevel="0" collapsed="false">
      <c r="A16" s="271" t="n">
        <v>5</v>
      </c>
      <c r="B16" s="272" t="s">
        <v>158</v>
      </c>
      <c r="C16" s="273" t="s">
        <v>159</v>
      </c>
      <c r="D16" s="274" t="s">
        <v>148</v>
      </c>
      <c r="E16" s="275" t="n">
        <v>7.872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 t="n">
        <v>0</v>
      </c>
      <c r="K16" s="278" t="n">
        <f aca="false">E16*J16</f>
        <v>0</v>
      </c>
      <c r="O16" s="270" t="n">
        <v>2</v>
      </c>
      <c r="AA16" s="240" t="n">
        <v>1</v>
      </c>
      <c r="AB16" s="240" t="n">
        <v>1</v>
      </c>
      <c r="AC16" s="240" t="n">
        <v>1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</v>
      </c>
      <c r="CB16" s="270" t="n">
        <v>1</v>
      </c>
    </row>
    <row r="17" customFormat="false" ht="12.75" hidden="false" customHeight="true" outlineLevel="0" collapsed="false">
      <c r="A17" s="279"/>
      <c r="B17" s="301"/>
      <c r="C17" s="302" t="s">
        <v>160</v>
      </c>
      <c r="D17" s="302"/>
      <c r="E17" s="303" t="n">
        <v>8.124</v>
      </c>
      <c r="F17" s="304"/>
      <c r="G17" s="305"/>
      <c r="H17" s="306"/>
      <c r="I17" s="282"/>
      <c r="J17" s="294"/>
      <c r="K17" s="282"/>
      <c r="M17" s="283" t="s">
        <v>160</v>
      </c>
      <c r="O17" s="270"/>
    </row>
    <row r="18" customFormat="false" ht="12.75" hidden="false" customHeight="true" outlineLevel="0" collapsed="false">
      <c r="A18" s="279"/>
      <c r="B18" s="301"/>
      <c r="C18" s="302" t="s">
        <v>161</v>
      </c>
      <c r="D18" s="302"/>
      <c r="E18" s="303" t="n">
        <v>-0.252</v>
      </c>
      <c r="F18" s="304"/>
      <c r="G18" s="305"/>
      <c r="H18" s="306"/>
      <c r="I18" s="282"/>
      <c r="J18" s="294"/>
      <c r="K18" s="282"/>
      <c r="M18" s="283" t="s">
        <v>161</v>
      </c>
      <c r="O18" s="270"/>
    </row>
    <row r="19" customFormat="false" ht="12.75" hidden="false" customHeight="false" outlineLevel="0" collapsed="false">
      <c r="A19" s="271" t="n">
        <v>6</v>
      </c>
      <c r="B19" s="272" t="s">
        <v>162</v>
      </c>
      <c r="C19" s="273" t="s">
        <v>163</v>
      </c>
      <c r="D19" s="274" t="s">
        <v>148</v>
      </c>
      <c r="E19" s="275" t="n">
        <v>7.872</v>
      </c>
      <c r="F19" s="275"/>
      <c r="G19" s="276" t="n">
        <f aca="false">E19*F19</f>
        <v>0</v>
      </c>
      <c r="H19" s="277" t="n">
        <v>0</v>
      </c>
      <c r="I19" s="278" t="n">
        <f aca="false">E19*H19</f>
        <v>0</v>
      </c>
      <c r="J19" s="277" t="n">
        <v>0</v>
      </c>
      <c r="K19" s="278" t="n">
        <f aca="false">E19*J19</f>
        <v>0</v>
      </c>
      <c r="O19" s="270" t="n">
        <v>2</v>
      </c>
      <c r="AA19" s="240" t="n">
        <v>1</v>
      </c>
      <c r="AB19" s="240" t="n">
        <v>1</v>
      </c>
      <c r="AC19" s="240" t="n">
        <v>1</v>
      </c>
      <c r="AZ19" s="240" t="n">
        <v>1</v>
      </c>
      <c r="BA19" s="240" t="n">
        <f aca="false">IF(AZ19=1,G19,0)</f>
        <v>0</v>
      </c>
      <c r="BB19" s="240" t="n">
        <f aca="false">IF(AZ19=2,G19,0)</f>
        <v>0</v>
      </c>
      <c r="BC19" s="240" t="n">
        <f aca="false">IF(AZ19=3,G19,0)</f>
        <v>0</v>
      </c>
      <c r="BD19" s="240" t="n">
        <f aca="false">IF(AZ19=4,G19,0)</f>
        <v>0</v>
      </c>
      <c r="BE19" s="240" t="n">
        <f aca="false">IF(AZ19=5,G19,0)</f>
        <v>0</v>
      </c>
      <c r="CA19" s="270" t="n">
        <v>1</v>
      </c>
      <c r="CB19" s="270" t="n">
        <v>1</v>
      </c>
    </row>
    <row r="20" customFormat="false" ht="12.75" hidden="false" customHeight="true" outlineLevel="0" collapsed="false">
      <c r="A20" s="279"/>
      <c r="B20" s="301"/>
      <c r="C20" s="302" t="s">
        <v>164</v>
      </c>
      <c r="D20" s="302"/>
      <c r="E20" s="303" t="n">
        <v>7.872</v>
      </c>
      <c r="F20" s="304"/>
      <c r="G20" s="305"/>
      <c r="H20" s="306"/>
      <c r="I20" s="282"/>
      <c r="J20" s="294"/>
      <c r="K20" s="282"/>
      <c r="M20" s="307" t="n">
        <v>7872</v>
      </c>
      <c r="O20" s="270"/>
    </row>
    <row r="21" customFormat="false" ht="12.75" hidden="false" customHeight="false" outlineLevel="0" collapsed="false">
      <c r="A21" s="271" t="n">
        <v>7</v>
      </c>
      <c r="B21" s="272" t="s">
        <v>165</v>
      </c>
      <c r="C21" s="273" t="s">
        <v>166</v>
      </c>
      <c r="D21" s="274" t="s">
        <v>148</v>
      </c>
      <c r="E21" s="275" t="n">
        <v>0.252</v>
      </c>
      <c r="F21" s="275"/>
      <c r="G21" s="276" t="n">
        <f aca="false">E21*F21</f>
        <v>0</v>
      </c>
      <c r="H21" s="277" t="n">
        <v>0</v>
      </c>
      <c r="I21" s="278" t="n">
        <f aca="false">E21*H21</f>
        <v>0</v>
      </c>
      <c r="J21" s="277" t="n">
        <v>0</v>
      </c>
      <c r="K21" s="278" t="n">
        <f aca="false">E21*J21</f>
        <v>0</v>
      </c>
      <c r="O21" s="270" t="n">
        <v>2</v>
      </c>
      <c r="AA21" s="240" t="n">
        <v>1</v>
      </c>
      <c r="AB21" s="240" t="n">
        <v>1</v>
      </c>
      <c r="AC21" s="240" t="n">
        <v>1</v>
      </c>
      <c r="AZ21" s="240" t="n">
        <v>1</v>
      </c>
      <c r="BA21" s="240" t="n">
        <f aca="false">IF(AZ21=1,G21,0)</f>
        <v>0</v>
      </c>
      <c r="BB21" s="240" t="n">
        <f aca="false">IF(AZ21=2,G21,0)</f>
        <v>0</v>
      </c>
      <c r="BC21" s="240" t="n">
        <f aca="false">IF(AZ21=3,G21,0)</f>
        <v>0</v>
      </c>
      <c r="BD21" s="240" t="n">
        <f aca="false">IF(AZ21=4,G21,0)</f>
        <v>0</v>
      </c>
      <c r="BE21" s="240" t="n">
        <f aca="false">IF(AZ21=5,G21,0)</f>
        <v>0</v>
      </c>
      <c r="CA21" s="270" t="n">
        <v>1</v>
      </c>
      <c r="CB21" s="270" t="n">
        <v>1</v>
      </c>
    </row>
    <row r="22" customFormat="false" ht="12.75" hidden="false" customHeight="true" outlineLevel="0" collapsed="false">
      <c r="A22" s="279"/>
      <c r="B22" s="301"/>
      <c r="C22" s="302" t="s">
        <v>167</v>
      </c>
      <c r="D22" s="302"/>
      <c r="E22" s="303" t="n">
        <v>0.252</v>
      </c>
      <c r="F22" s="304"/>
      <c r="G22" s="305"/>
      <c r="H22" s="306"/>
      <c r="I22" s="282"/>
      <c r="J22" s="294"/>
      <c r="K22" s="282"/>
      <c r="M22" s="283" t="s">
        <v>167</v>
      </c>
      <c r="O22" s="270"/>
    </row>
    <row r="23" customFormat="false" ht="22.5" hidden="false" customHeight="false" outlineLevel="0" collapsed="false">
      <c r="A23" s="271" t="n">
        <v>8</v>
      </c>
      <c r="B23" s="272" t="s">
        <v>168</v>
      </c>
      <c r="C23" s="273" t="s">
        <v>169</v>
      </c>
      <c r="D23" s="274" t="s">
        <v>148</v>
      </c>
      <c r="E23" s="275" t="n">
        <v>7.872</v>
      </c>
      <c r="F23" s="275"/>
      <c r="G23" s="276" t="n">
        <f aca="false">E23*F23</f>
        <v>0</v>
      </c>
      <c r="H23" s="277" t="n">
        <v>1.7</v>
      </c>
      <c r="I23" s="278" t="n">
        <f aca="false">E23*H23</f>
        <v>13.3824</v>
      </c>
      <c r="J23" s="277" t="n">
        <v>0</v>
      </c>
      <c r="K23" s="278" t="n">
        <f aca="false">E23*J23</f>
        <v>0</v>
      </c>
      <c r="O23" s="270" t="n">
        <v>2</v>
      </c>
      <c r="AA23" s="240" t="n">
        <v>1</v>
      </c>
      <c r="AB23" s="240" t="n">
        <v>1</v>
      </c>
      <c r="AC23" s="240" t="n">
        <v>1</v>
      </c>
      <c r="AZ23" s="240" t="n">
        <v>1</v>
      </c>
      <c r="BA23" s="240" t="n">
        <f aca="false">IF(AZ23=1,G23,0)</f>
        <v>0</v>
      </c>
      <c r="BB23" s="240" t="n">
        <f aca="false">IF(AZ23=2,G23,0)</f>
        <v>0</v>
      </c>
      <c r="BC23" s="240" t="n">
        <f aca="false">IF(AZ23=3,G23,0)</f>
        <v>0</v>
      </c>
      <c r="BD23" s="240" t="n">
        <f aca="false">IF(AZ23=4,G23,0)</f>
        <v>0</v>
      </c>
      <c r="BE23" s="240" t="n">
        <f aca="false">IF(AZ23=5,G23,0)</f>
        <v>0</v>
      </c>
      <c r="CA23" s="270" t="n">
        <v>1</v>
      </c>
      <c r="CB23" s="270" t="n">
        <v>1</v>
      </c>
    </row>
    <row r="24" customFormat="false" ht="22.5" hidden="false" customHeight="true" outlineLevel="0" collapsed="false">
      <c r="A24" s="279"/>
      <c r="B24" s="301"/>
      <c r="C24" s="302" t="s">
        <v>170</v>
      </c>
      <c r="D24" s="302"/>
      <c r="E24" s="303" t="n">
        <v>7.704</v>
      </c>
      <c r="F24" s="304"/>
      <c r="G24" s="305"/>
      <c r="H24" s="306"/>
      <c r="I24" s="282"/>
      <c r="J24" s="294"/>
      <c r="K24" s="282"/>
      <c r="M24" s="283" t="s">
        <v>170</v>
      </c>
      <c r="O24" s="270"/>
    </row>
    <row r="25" customFormat="false" ht="12.75" hidden="false" customHeight="true" outlineLevel="0" collapsed="false">
      <c r="A25" s="279"/>
      <c r="B25" s="301"/>
      <c r="C25" s="302" t="s">
        <v>171</v>
      </c>
      <c r="D25" s="302"/>
      <c r="E25" s="303" t="n">
        <v>0.168</v>
      </c>
      <c r="F25" s="304"/>
      <c r="G25" s="305"/>
      <c r="H25" s="306"/>
      <c r="I25" s="282"/>
      <c r="J25" s="294"/>
      <c r="K25" s="282"/>
      <c r="M25" s="283" t="s">
        <v>171</v>
      </c>
      <c r="O25" s="270"/>
    </row>
    <row r="26" customFormat="false" ht="12.75" hidden="false" customHeight="false" outlineLevel="0" collapsed="false">
      <c r="A26" s="271" t="n">
        <v>9</v>
      </c>
      <c r="B26" s="272" t="s">
        <v>172</v>
      </c>
      <c r="C26" s="273" t="s">
        <v>173</v>
      </c>
      <c r="D26" s="274" t="s">
        <v>148</v>
      </c>
      <c r="E26" s="275" t="n">
        <v>7.872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 t="n">
        <v>0</v>
      </c>
      <c r="K26" s="278" t="n">
        <f aca="false">E26*J26</f>
        <v>0</v>
      </c>
      <c r="O26" s="270" t="n">
        <v>2</v>
      </c>
      <c r="AA26" s="240" t="n">
        <v>1</v>
      </c>
      <c r="AB26" s="240" t="n">
        <v>1</v>
      </c>
      <c r="AC26" s="240" t="n">
        <v>1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</v>
      </c>
      <c r="CB26" s="270" t="n">
        <v>1</v>
      </c>
    </row>
    <row r="27" customFormat="false" ht="12.75" hidden="false" customHeight="true" outlineLevel="0" collapsed="false">
      <c r="A27" s="279"/>
      <c r="B27" s="301"/>
      <c r="C27" s="302" t="s">
        <v>164</v>
      </c>
      <c r="D27" s="302"/>
      <c r="E27" s="303" t="n">
        <v>7.872</v>
      </c>
      <c r="F27" s="304"/>
      <c r="G27" s="305"/>
      <c r="H27" s="306"/>
      <c r="I27" s="282"/>
      <c r="J27" s="294"/>
      <c r="K27" s="282"/>
      <c r="M27" s="307" t="n">
        <v>7872</v>
      </c>
      <c r="O27" s="270"/>
    </row>
    <row r="28" customFormat="false" ht="12.75" hidden="false" customHeight="false" outlineLevel="0" collapsed="false">
      <c r="A28" s="284"/>
      <c r="B28" s="285" t="s">
        <v>128</v>
      </c>
      <c r="C28" s="286" t="s">
        <v>174</v>
      </c>
      <c r="D28" s="287"/>
      <c r="E28" s="288"/>
      <c r="F28" s="289"/>
      <c r="G28" s="290" t="n">
        <f aca="false">SUM(G7:G27)</f>
        <v>0</v>
      </c>
      <c r="H28" s="291"/>
      <c r="I28" s="292" t="n">
        <f aca="false">SUM(I7:I27)</f>
        <v>13.3824</v>
      </c>
      <c r="J28" s="291"/>
      <c r="K28" s="292" t="n">
        <f aca="false">SUM(K7:K27)</f>
        <v>0</v>
      </c>
      <c r="O28" s="270" t="n">
        <v>4</v>
      </c>
      <c r="BA28" s="293" t="n">
        <f aca="false">SUM(BA7:BA27)</f>
        <v>0</v>
      </c>
      <c r="BB28" s="293" t="n">
        <f aca="false">SUM(BB7:BB27)</f>
        <v>0</v>
      </c>
      <c r="BC28" s="293" t="n">
        <f aca="false">SUM(BC7:BC27)</f>
        <v>0</v>
      </c>
      <c r="BD28" s="293" t="n">
        <f aca="false">SUM(BD7:BD27)</f>
        <v>0</v>
      </c>
      <c r="BE28" s="293" t="n">
        <f aca="false">SUM(BE7:BE27)</f>
        <v>0</v>
      </c>
    </row>
    <row r="29" customFormat="false" ht="12.75" hidden="false" customHeight="false" outlineLevel="0" collapsed="false">
      <c r="A29" s="260" t="s">
        <v>106</v>
      </c>
      <c r="B29" s="261" t="s">
        <v>175</v>
      </c>
      <c r="C29" s="262" t="s">
        <v>176</v>
      </c>
      <c r="D29" s="263"/>
      <c r="E29" s="264"/>
      <c r="F29" s="264"/>
      <c r="G29" s="265"/>
      <c r="H29" s="266"/>
      <c r="I29" s="267"/>
      <c r="J29" s="268"/>
      <c r="K29" s="269"/>
      <c r="O29" s="270" t="n">
        <v>1</v>
      </c>
    </row>
    <row r="30" customFormat="false" ht="12.75" hidden="false" customHeight="false" outlineLevel="0" collapsed="false">
      <c r="A30" s="271" t="n">
        <v>10</v>
      </c>
      <c r="B30" s="272" t="s">
        <v>177</v>
      </c>
      <c r="C30" s="273" t="s">
        <v>178</v>
      </c>
      <c r="D30" s="274" t="s">
        <v>179</v>
      </c>
      <c r="E30" s="275" t="n">
        <v>6.85</v>
      </c>
      <c r="F30" s="275"/>
      <c r="G30" s="276" t="n">
        <f aca="false">E30*F30</f>
        <v>0</v>
      </c>
      <c r="H30" s="277" t="n">
        <v>0.03713</v>
      </c>
      <c r="I30" s="278" t="n">
        <f aca="false">E30*H30</f>
        <v>0.2543405</v>
      </c>
      <c r="J30" s="277" t="n">
        <v>0</v>
      </c>
      <c r="K30" s="278" t="n">
        <f aca="false">E30*J30</f>
        <v>0</v>
      </c>
      <c r="O30" s="270" t="n">
        <v>2</v>
      </c>
      <c r="AA30" s="240" t="n">
        <v>1</v>
      </c>
      <c r="AB30" s="240" t="n">
        <v>1</v>
      </c>
      <c r="AC30" s="240" t="n">
        <v>1</v>
      </c>
      <c r="AZ30" s="240" t="n">
        <v>1</v>
      </c>
      <c r="BA30" s="240" t="n">
        <f aca="false">IF(AZ30=1,G30,0)</f>
        <v>0</v>
      </c>
      <c r="BB30" s="240" t="n">
        <f aca="false">IF(AZ30=2,G30,0)</f>
        <v>0</v>
      </c>
      <c r="BC30" s="240" t="n">
        <f aca="false">IF(AZ30=3,G30,0)</f>
        <v>0</v>
      </c>
      <c r="BD30" s="240" t="n">
        <f aca="false">IF(AZ30=4,G30,0)</f>
        <v>0</v>
      </c>
      <c r="BE30" s="240" t="n">
        <f aca="false">IF(AZ30=5,G30,0)</f>
        <v>0</v>
      </c>
      <c r="CA30" s="270" t="n">
        <v>1</v>
      </c>
      <c r="CB30" s="270" t="n">
        <v>1</v>
      </c>
    </row>
    <row r="31" customFormat="false" ht="12.75" hidden="false" customHeight="true" outlineLevel="0" collapsed="false">
      <c r="A31" s="279"/>
      <c r="B31" s="301"/>
      <c r="C31" s="302" t="s">
        <v>180</v>
      </c>
      <c r="D31" s="302"/>
      <c r="E31" s="303" t="n">
        <v>6.85</v>
      </c>
      <c r="F31" s="304"/>
      <c r="G31" s="305"/>
      <c r="H31" s="306"/>
      <c r="I31" s="282"/>
      <c r="J31" s="294"/>
      <c r="K31" s="282"/>
      <c r="M31" s="283" t="s">
        <v>180</v>
      </c>
      <c r="O31" s="270"/>
    </row>
    <row r="32" customFormat="false" ht="12.75" hidden="false" customHeight="false" outlineLevel="0" collapsed="false">
      <c r="A32" s="271" t="n">
        <v>11</v>
      </c>
      <c r="B32" s="272" t="s">
        <v>181</v>
      </c>
      <c r="C32" s="273" t="s">
        <v>182</v>
      </c>
      <c r="D32" s="274" t="s">
        <v>183</v>
      </c>
      <c r="E32" s="275" t="n">
        <v>0.33</v>
      </c>
      <c r="F32" s="275"/>
      <c r="G32" s="276" t="n">
        <f aca="false">E32*F32</f>
        <v>0</v>
      </c>
      <c r="H32" s="277" t="n">
        <v>0.05275</v>
      </c>
      <c r="I32" s="278" t="n">
        <f aca="false">E32*H32</f>
        <v>0.0174075</v>
      </c>
      <c r="J32" s="277" t="n">
        <v>0</v>
      </c>
      <c r="K32" s="278" t="n">
        <f aca="false">E32*J32</f>
        <v>0</v>
      </c>
      <c r="O32" s="270" t="n">
        <v>2</v>
      </c>
      <c r="AA32" s="240" t="n">
        <v>1</v>
      </c>
      <c r="AB32" s="240" t="n">
        <v>1</v>
      </c>
      <c r="AC32" s="240" t="n">
        <v>1</v>
      </c>
      <c r="AZ32" s="240" t="n">
        <v>1</v>
      </c>
      <c r="BA32" s="240" t="n">
        <f aca="false">IF(AZ32=1,G32,0)</f>
        <v>0</v>
      </c>
      <c r="BB32" s="240" t="n">
        <f aca="false">IF(AZ32=2,G32,0)</f>
        <v>0</v>
      </c>
      <c r="BC32" s="240" t="n">
        <f aca="false">IF(AZ32=3,G32,0)</f>
        <v>0</v>
      </c>
      <c r="BD32" s="240" t="n">
        <f aca="false">IF(AZ32=4,G32,0)</f>
        <v>0</v>
      </c>
      <c r="BE32" s="240" t="n">
        <f aca="false">IF(AZ32=5,G32,0)</f>
        <v>0</v>
      </c>
      <c r="CA32" s="270" t="n">
        <v>1</v>
      </c>
      <c r="CB32" s="270" t="n">
        <v>1</v>
      </c>
    </row>
    <row r="33" customFormat="false" ht="12.75" hidden="false" customHeight="true" outlineLevel="0" collapsed="false">
      <c r="A33" s="279"/>
      <c r="B33" s="301"/>
      <c r="C33" s="302" t="s">
        <v>184</v>
      </c>
      <c r="D33" s="302"/>
      <c r="E33" s="303" t="n">
        <v>0.33</v>
      </c>
      <c r="F33" s="304"/>
      <c r="G33" s="305"/>
      <c r="H33" s="306"/>
      <c r="I33" s="282"/>
      <c r="J33" s="294"/>
      <c r="K33" s="282"/>
      <c r="M33" s="283" t="s">
        <v>184</v>
      </c>
      <c r="O33" s="270"/>
    </row>
    <row r="34" customFormat="false" ht="12.75" hidden="false" customHeight="false" outlineLevel="0" collapsed="false">
      <c r="A34" s="271" t="n">
        <v>12</v>
      </c>
      <c r="B34" s="272" t="s">
        <v>185</v>
      </c>
      <c r="C34" s="273" t="s">
        <v>186</v>
      </c>
      <c r="D34" s="274" t="s">
        <v>183</v>
      </c>
      <c r="E34" s="275" t="n">
        <v>1.68</v>
      </c>
      <c r="F34" s="275"/>
      <c r="G34" s="276" t="n">
        <f aca="false">E34*F34</f>
        <v>0</v>
      </c>
      <c r="H34" s="277" t="n">
        <v>0.05989</v>
      </c>
      <c r="I34" s="278" t="n">
        <f aca="false">E34*H34</f>
        <v>0.1006152</v>
      </c>
      <c r="J34" s="277" t="n">
        <v>0</v>
      </c>
      <c r="K34" s="278" t="n">
        <f aca="false">E34*J34</f>
        <v>0</v>
      </c>
      <c r="O34" s="270" t="n">
        <v>2</v>
      </c>
      <c r="AA34" s="240" t="n">
        <v>1</v>
      </c>
      <c r="AB34" s="240" t="n">
        <v>1</v>
      </c>
      <c r="AC34" s="240" t="n">
        <v>1</v>
      </c>
      <c r="AZ34" s="240" t="n">
        <v>1</v>
      </c>
      <c r="BA34" s="240" t="n">
        <f aca="false">IF(AZ34=1,G34,0)</f>
        <v>0</v>
      </c>
      <c r="BB34" s="240" t="n">
        <f aca="false">IF(AZ34=2,G34,0)</f>
        <v>0</v>
      </c>
      <c r="BC34" s="240" t="n">
        <f aca="false">IF(AZ34=3,G34,0)</f>
        <v>0</v>
      </c>
      <c r="BD34" s="240" t="n">
        <f aca="false">IF(AZ34=4,G34,0)</f>
        <v>0</v>
      </c>
      <c r="BE34" s="240" t="n">
        <f aca="false">IF(AZ34=5,G34,0)</f>
        <v>0</v>
      </c>
      <c r="CA34" s="270" t="n">
        <v>1</v>
      </c>
      <c r="CB34" s="270" t="n">
        <v>1</v>
      </c>
    </row>
    <row r="35" customFormat="false" ht="12.75" hidden="false" customHeight="true" outlineLevel="0" collapsed="false">
      <c r="A35" s="279"/>
      <c r="B35" s="301"/>
      <c r="C35" s="302" t="s">
        <v>187</v>
      </c>
      <c r="D35" s="302"/>
      <c r="E35" s="303" t="n">
        <v>1.68</v>
      </c>
      <c r="F35" s="304"/>
      <c r="G35" s="305"/>
      <c r="H35" s="306"/>
      <c r="I35" s="282"/>
      <c r="J35" s="294"/>
      <c r="K35" s="282"/>
      <c r="M35" s="283" t="s">
        <v>187</v>
      </c>
      <c r="O35" s="270"/>
    </row>
    <row r="36" customFormat="false" ht="12.75" hidden="false" customHeight="false" outlineLevel="0" collapsed="false">
      <c r="A36" s="284"/>
      <c r="B36" s="285" t="s">
        <v>128</v>
      </c>
      <c r="C36" s="286" t="s">
        <v>188</v>
      </c>
      <c r="D36" s="287"/>
      <c r="E36" s="288"/>
      <c r="F36" s="289"/>
      <c r="G36" s="290" t="n">
        <f aca="false">SUM(G29:G35)</f>
        <v>0</v>
      </c>
      <c r="H36" s="291"/>
      <c r="I36" s="292" t="n">
        <f aca="false">SUM(I29:I35)</f>
        <v>0.3723632</v>
      </c>
      <c r="J36" s="291"/>
      <c r="K36" s="292" t="n">
        <f aca="false">SUM(K29:K35)</f>
        <v>0</v>
      </c>
      <c r="O36" s="270" t="n">
        <v>4</v>
      </c>
      <c r="BA36" s="293" t="n">
        <f aca="false">SUM(BA29:BA35)</f>
        <v>0</v>
      </c>
      <c r="BB36" s="293" t="n">
        <f aca="false">SUM(BB29:BB35)</f>
        <v>0</v>
      </c>
      <c r="BC36" s="293" t="n">
        <f aca="false">SUM(BC29:BC35)</f>
        <v>0</v>
      </c>
      <c r="BD36" s="293" t="n">
        <f aca="false">SUM(BD29:BD35)</f>
        <v>0</v>
      </c>
      <c r="BE36" s="293" t="n">
        <f aca="false">SUM(BE29:BE35)</f>
        <v>0</v>
      </c>
    </row>
    <row r="37" customFormat="false" ht="12.75" hidden="false" customHeight="false" outlineLevel="0" collapsed="false">
      <c r="A37" s="260" t="s">
        <v>106</v>
      </c>
      <c r="B37" s="261" t="s">
        <v>189</v>
      </c>
      <c r="C37" s="262" t="s">
        <v>190</v>
      </c>
      <c r="D37" s="263"/>
      <c r="E37" s="264"/>
      <c r="F37" s="264"/>
      <c r="G37" s="265"/>
      <c r="H37" s="266"/>
      <c r="I37" s="267"/>
      <c r="J37" s="268"/>
      <c r="K37" s="269"/>
      <c r="O37" s="270" t="n">
        <v>1</v>
      </c>
    </row>
    <row r="38" customFormat="false" ht="12.75" hidden="false" customHeight="false" outlineLevel="0" collapsed="false">
      <c r="A38" s="271" t="n">
        <v>13</v>
      </c>
      <c r="B38" s="272" t="s">
        <v>191</v>
      </c>
      <c r="C38" s="273" t="s">
        <v>192</v>
      </c>
      <c r="D38" s="274" t="s">
        <v>148</v>
      </c>
      <c r="E38" s="275" t="n">
        <v>2.292</v>
      </c>
      <c r="F38" s="275"/>
      <c r="G38" s="276" t="n">
        <f aca="false">E38*F38</f>
        <v>0</v>
      </c>
      <c r="H38" s="277" t="n">
        <v>2.5</v>
      </c>
      <c r="I38" s="278" t="n">
        <f aca="false">E38*H38</f>
        <v>5.73</v>
      </c>
      <c r="J38" s="277" t="n">
        <v>0</v>
      </c>
      <c r="K38" s="278" t="n">
        <f aca="false">E38*J38</f>
        <v>0</v>
      </c>
      <c r="O38" s="270" t="n">
        <v>2</v>
      </c>
      <c r="AA38" s="240" t="n">
        <v>1</v>
      </c>
      <c r="AB38" s="240" t="n">
        <v>1</v>
      </c>
      <c r="AC38" s="240" t="n">
        <v>1</v>
      </c>
      <c r="AZ38" s="240" t="n">
        <v>1</v>
      </c>
      <c r="BA38" s="240" t="n">
        <f aca="false">IF(AZ38=1,G38,0)</f>
        <v>0</v>
      </c>
      <c r="BB38" s="240" t="n">
        <f aca="false">IF(AZ38=2,G38,0)</f>
        <v>0</v>
      </c>
      <c r="BC38" s="240" t="n">
        <f aca="false">IF(AZ38=3,G38,0)</f>
        <v>0</v>
      </c>
      <c r="BD38" s="240" t="n">
        <f aca="false">IF(AZ38=4,G38,0)</f>
        <v>0</v>
      </c>
      <c r="BE38" s="240" t="n">
        <f aca="false">IF(AZ38=5,G38,0)</f>
        <v>0</v>
      </c>
      <c r="CA38" s="270" t="n">
        <v>1</v>
      </c>
      <c r="CB38" s="270" t="n">
        <v>1</v>
      </c>
    </row>
    <row r="39" customFormat="false" ht="12.75" hidden="false" customHeight="true" outlineLevel="0" collapsed="false">
      <c r="A39" s="279"/>
      <c r="B39" s="301"/>
      <c r="C39" s="302" t="s">
        <v>193</v>
      </c>
      <c r="D39" s="302"/>
      <c r="E39" s="303" t="n">
        <v>0.573</v>
      </c>
      <c r="F39" s="304"/>
      <c r="G39" s="305"/>
      <c r="H39" s="306"/>
      <c r="I39" s="282"/>
      <c r="J39" s="294"/>
      <c r="K39" s="282"/>
      <c r="M39" s="283" t="s">
        <v>193</v>
      </c>
      <c r="O39" s="270"/>
    </row>
    <row r="40" customFormat="false" ht="22.5" hidden="false" customHeight="true" outlineLevel="0" collapsed="false">
      <c r="A40" s="279"/>
      <c r="B40" s="301"/>
      <c r="C40" s="302" t="s">
        <v>194</v>
      </c>
      <c r="D40" s="302"/>
      <c r="E40" s="303" t="n">
        <v>1.719</v>
      </c>
      <c r="F40" s="304"/>
      <c r="G40" s="305"/>
      <c r="H40" s="306"/>
      <c r="I40" s="282"/>
      <c r="J40" s="294"/>
      <c r="K40" s="282"/>
      <c r="M40" s="283" t="s">
        <v>194</v>
      </c>
      <c r="O40" s="270"/>
    </row>
    <row r="41" customFormat="false" ht="12.75" hidden="false" customHeight="false" outlineLevel="0" collapsed="false">
      <c r="A41" s="271" t="n">
        <v>14</v>
      </c>
      <c r="B41" s="272" t="s">
        <v>195</v>
      </c>
      <c r="C41" s="273" t="s">
        <v>196</v>
      </c>
      <c r="D41" s="274" t="s">
        <v>148</v>
      </c>
      <c r="E41" s="275" t="n">
        <v>0.573</v>
      </c>
      <c r="F41" s="275"/>
      <c r="G41" s="276" t="n">
        <f aca="false">E41*F41</f>
        <v>0</v>
      </c>
      <c r="H41" s="277" t="n">
        <v>0</v>
      </c>
      <c r="I41" s="278" t="n">
        <f aca="false">E41*H41</f>
        <v>0</v>
      </c>
      <c r="J41" s="277" t="n">
        <v>0</v>
      </c>
      <c r="K41" s="278" t="n">
        <f aca="false">E41*J41</f>
        <v>0</v>
      </c>
      <c r="O41" s="270" t="n">
        <v>2</v>
      </c>
      <c r="AA41" s="240" t="n">
        <v>1</v>
      </c>
      <c r="AB41" s="240" t="n">
        <v>1</v>
      </c>
      <c r="AC41" s="240" t="n">
        <v>1</v>
      </c>
      <c r="AZ41" s="240" t="n">
        <v>1</v>
      </c>
      <c r="BA41" s="240" t="n">
        <f aca="false">IF(AZ41=1,G41,0)</f>
        <v>0</v>
      </c>
      <c r="BB41" s="240" t="n">
        <f aca="false">IF(AZ41=2,G41,0)</f>
        <v>0</v>
      </c>
      <c r="BC41" s="240" t="n">
        <f aca="false">IF(AZ41=3,G41,0)</f>
        <v>0</v>
      </c>
      <c r="BD41" s="240" t="n">
        <f aca="false">IF(AZ41=4,G41,0)</f>
        <v>0</v>
      </c>
      <c r="BE41" s="240" t="n">
        <f aca="false">IF(AZ41=5,G41,0)</f>
        <v>0</v>
      </c>
      <c r="CA41" s="270" t="n">
        <v>1</v>
      </c>
      <c r="CB41" s="270" t="n">
        <v>1</v>
      </c>
    </row>
    <row r="42" customFormat="false" ht="12.75" hidden="false" customHeight="true" outlineLevel="0" collapsed="false">
      <c r="A42" s="279"/>
      <c r="B42" s="301"/>
      <c r="C42" s="302" t="s">
        <v>197</v>
      </c>
      <c r="D42" s="302"/>
      <c r="E42" s="303" t="n">
        <v>0.573</v>
      </c>
      <c r="F42" s="304"/>
      <c r="G42" s="305"/>
      <c r="H42" s="306"/>
      <c r="I42" s="282"/>
      <c r="J42" s="294"/>
      <c r="K42" s="282"/>
      <c r="M42" s="283" t="s">
        <v>197</v>
      </c>
      <c r="O42" s="270"/>
    </row>
    <row r="43" customFormat="false" ht="12.75" hidden="false" customHeight="false" outlineLevel="0" collapsed="false">
      <c r="A43" s="271" t="n">
        <v>15</v>
      </c>
      <c r="B43" s="272" t="s">
        <v>198</v>
      </c>
      <c r="C43" s="273" t="s">
        <v>199</v>
      </c>
      <c r="D43" s="274" t="s">
        <v>148</v>
      </c>
      <c r="E43" s="275" t="n">
        <v>1.719</v>
      </c>
      <c r="F43" s="275"/>
      <c r="G43" s="276" t="n">
        <f aca="false">E43*F43</f>
        <v>0</v>
      </c>
      <c r="H43" s="277" t="n">
        <v>0</v>
      </c>
      <c r="I43" s="278" t="n">
        <f aca="false">E43*H43</f>
        <v>0</v>
      </c>
      <c r="J43" s="277" t="n">
        <v>0</v>
      </c>
      <c r="K43" s="278" t="n">
        <f aca="false">E43*J43</f>
        <v>0</v>
      </c>
      <c r="O43" s="270" t="n">
        <v>2</v>
      </c>
      <c r="AA43" s="240" t="n">
        <v>1</v>
      </c>
      <c r="AB43" s="240" t="n">
        <v>1</v>
      </c>
      <c r="AC43" s="240" t="n">
        <v>1</v>
      </c>
      <c r="AZ43" s="240" t="n">
        <v>1</v>
      </c>
      <c r="BA43" s="240" t="n">
        <f aca="false">IF(AZ43=1,G43,0)</f>
        <v>0</v>
      </c>
      <c r="BB43" s="240" t="n">
        <f aca="false">IF(AZ43=2,G43,0)</f>
        <v>0</v>
      </c>
      <c r="BC43" s="240" t="n">
        <f aca="false">IF(AZ43=3,G43,0)</f>
        <v>0</v>
      </c>
      <c r="BD43" s="240" t="n">
        <f aca="false">IF(AZ43=4,G43,0)</f>
        <v>0</v>
      </c>
      <c r="BE43" s="240" t="n">
        <f aca="false">IF(AZ43=5,G43,0)</f>
        <v>0</v>
      </c>
      <c r="CA43" s="270" t="n">
        <v>1</v>
      </c>
      <c r="CB43" s="270" t="n">
        <v>1</v>
      </c>
    </row>
    <row r="44" customFormat="false" ht="12.75" hidden="false" customHeight="true" outlineLevel="0" collapsed="false">
      <c r="A44" s="279"/>
      <c r="B44" s="301"/>
      <c r="C44" s="302" t="s">
        <v>200</v>
      </c>
      <c r="D44" s="302"/>
      <c r="E44" s="303" t="n">
        <v>1.719</v>
      </c>
      <c r="F44" s="304"/>
      <c r="G44" s="305"/>
      <c r="H44" s="306"/>
      <c r="I44" s="282"/>
      <c r="J44" s="294"/>
      <c r="K44" s="282"/>
      <c r="M44" s="307" t="n">
        <v>1719</v>
      </c>
      <c r="O44" s="270"/>
    </row>
    <row r="45" customFormat="false" ht="22.5" hidden="false" customHeight="false" outlineLevel="0" collapsed="false">
      <c r="A45" s="271" t="n">
        <v>16</v>
      </c>
      <c r="B45" s="272" t="s">
        <v>201</v>
      </c>
      <c r="C45" s="273" t="s">
        <v>202</v>
      </c>
      <c r="D45" s="274" t="s">
        <v>203</v>
      </c>
      <c r="E45" s="275" t="n">
        <v>0.0983</v>
      </c>
      <c r="F45" s="275"/>
      <c r="G45" s="276" t="n">
        <f aca="false">E45*F45</f>
        <v>0</v>
      </c>
      <c r="H45" s="277" t="n">
        <v>1.06625</v>
      </c>
      <c r="I45" s="278" t="n">
        <f aca="false">E45*H45</f>
        <v>0.104812375</v>
      </c>
      <c r="J45" s="277" t="n">
        <v>0</v>
      </c>
      <c r="K45" s="278" t="n">
        <f aca="false">E45*J45</f>
        <v>0</v>
      </c>
      <c r="O45" s="270" t="n">
        <v>2</v>
      </c>
      <c r="AA45" s="240" t="n">
        <v>1</v>
      </c>
      <c r="AB45" s="240" t="n">
        <v>1</v>
      </c>
      <c r="AC45" s="240" t="n">
        <v>1</v>
      </c>
      <c r="AZ45" s="240" t="n">
        <v>1</v>
      </c>
      <c r="BA45" s="240" t="n">
        <f aca="false">IF(AZ45=1,G45,0)</f>
        <v>0</v>
      </c>
      <c r="BB45" s="240" t="n">
        <f aca="false">IF(AZ45=2,G45,0)</f>
        <v>0</v>
      </c>
      <c r="BC45" s="240" t="n">
        <f aca="false">IF(AZ45=3,G45,0)</f>
        <v>0</v>
      </c>
      <c r="BD45" s="240" t="n">
        <f aca="false">IF(AZ45=4,G45,0)</f>
        <v>0</v>
      </c>
      <c r="BE45" s="240" t="n">
        <f aca="false">IF(AZ45=5,G45,0)</f>
        <v>0</v>
      </c>
      <c r="CA45" s="270" t="n">
        <v>1</v>
      </c>
      <c r="CB45" s="270" t="n">
        <v>1</v>
      </c>
    </row>
    <row r="46" customFormat="false" ht="22.5" hidden="false" customHeight="true" outlineLevel="0" collapsed="false">
      <c r="A46" s="279"/>
      <c r="B46" s="301"/>
      <c r="C46" s="302" t="s">
        <v>204</v>
      </c>
      <c r="D46" s="302"/>
      <c r="E46" s="303" t="n">
        <v>0.0492</v>
      </c>
      <c r="F46" s="304"/>
      <c r="G46" s="305"/>
      <c r="H46" s="306"/>
      <c r="I46" s="282"/>
      <c r="J46" s="294"/>
      <c r="K46" s="282"/>
      <c r="M46" s="283" t="s">
        <v>204</v>
      </c>
      <c r="O46" s="270"/>
    </row>
    <row r="47" customFormat="false" ht="22.5" hidden="false" customHeight="true" outlineLevel="0" collapsed="false">
      <c r="A47" s="279"/>
      <c r="B47" s="301"/>
      <c r="C47" s="302" t="s">
        <v>205</v>
      </c>
      <c r="D47" s="302"/>
      <c r="E47" s="303" t="n">
        <v>0.0492</v>
      </c>
      <c r="F47" s="304"/>
      <c r="G47" s="305"/>
      <c r="H47" s="306"/>
      <c r="I47" s="282"/>
      <c r="J47" s="294"/>
      <c r="K47" s="282"/>
      <c r="M47" s="283" t="s">
        <v>205</v>
      </c>
      <c r="O47" s="270"/>
    </row>
    <row r="48" customFormat="false" ht="12.75" hidden="false" customHeight="false" outlineLevel="0" collapsed="false">
      <c r="A48" s="271" t="n">
        <v>17</v>
      </c>
      <c r="B48" s="272" t="s">
        <v>206</v>
      </c>
      <c r="C48" s="273" t="s">
        <v>207</v>
      </c>
      <c r="D48" s="274" t="s">
        <v>148</v>
      </c>
      <c r="E48" s="275" t="n">
        <v>1.719</v>
      </c>
      <c r="F48" s="275"/>
      <c r="G48" s="276" t="n">
        <f aca="false">E48*F48</f>
        <v>0</v>
      </c>
      <c r="H48" s="277" t="n">
        <v>1.837</v>
      </c>
      <c r="I48" s="278" t="n">
        <f aca="false">E48*H48</f>
        <v>3.157803</v>
      </c>
      <c r="J48" s="277" t="n">
        <v>0</v>
      </c>
      <c r="K48" s="278" t="n">
        <f aca="false">E48*J48</f>
        <v>0</v>
      </c>
      <c r="O48" s="270" t="n">
        <v>2</v>
      </c>
      <c r="AA48" s="240" t="n">
        <v>1</v>
      </c>
      <c r="AB48" s="240" t="n">
        <v>1</v>
      </c>
      <c r="AC48" s="240" t="n">
        <v>1</v>
      </c>
      <c r="AZ48" s="240" t="n">
        <v>1</v>
      </c>
      <c r="BA48" s="240" t="n">
        <f aca="false">IF(AZ48=1,G48,0)</f>
        <v>0</v>
      </c>
      <c r="BB48" s="240" t="n">
        <f aca="false">IF(AZ48=2,G48,0)</f>
        <v>0</v>
      </c>
      <c r="BC48" s="240" t="n">
        <f aca="false">IF(AZ48=3,G48,0)</f>
        <v>0</v>
      </c>
      <c r="BD48" s="240" t="n">
        <f aca="false">IF(AZ48=4,G48,0)</f>
        <v>0</v>
      </c>
      <c r="BE48" s="240" t="n">
        <f aca="false">IF(AZ48=5,G48,0)</f>
        <v>0</v>
      </c>
      <c r="CA48" s="270" t="n">
        <v>1</v>
      </c>
      <c r="CB48" s="270" t="n">
        <v>1</v>
      </c>
    </row>
    <row r="49" customFormat="false" ht="22.5" hidden="false" customHeight="true" outlineLevel="0" collapsed="false">
      <c r="A49" s="279"/>
      <c r="B49" s="301"/>
      <c r="C49" s="302" t="s">
        <v>208</v>
      </c>
      <c r="D49" s="302"/>
      <c r="E49" s="303" t="n">
        <v>1.719</v>
      </c>
      <c r="F49" s="304"/>
      <c r="G49" s="305"/>
      <c r="H49" s="306"/>
      <c r="I49" s="282"/>
      <c r="J49" s="294"/>
      <c r="K49" s="282"/>
      <c r="M49" s="283" t="s">
        <v>208</v>
      </c>
      <c r="O49" s="270"/>
    </row>
    <row r="50" customFormat="false" ht="12.75" hidden="false" customHeight="false" outlineLevel="0" collapsed="false">
      <c r="A50" s="271" t="n">
        <v>18</v>
      </c>
      <c r="B50" s="272" t="s">
        <v>209</v>
      </c>
      <c r="C50" s="273" t="s">
        <v>210</v>
      </c>
      <c r="D50" s="274" t="s">
        <v>183</v>
      </c>
      <c r="E50" s="275" t="n">
        <v>57.87</v>
      </c>
      <c r="F50" s="275"/>
      <c r="G50" s="276" t="n">
        <f aca="false">E50*F50</f>
        <v>0</v>
      </c>
      <c r="H50" s="277" t="n">
        <v>0.00355</v>
      </c>
      <c r="I50" s="278" t="n">
        <f aca="false">E50*H50</f>
        <v>0.2054385</v>
      </c>
      <c r="J50" s="277" t="n">
        <v>0</v>
      </c>
      <c r="K50" s="278" t="n">
        <f aca="false">E50*J50</f>
        <v>0</v>
      </c>
      <c r="O50" s="270" t="n">
        <v>2</v>
      </c>
      <c r="AA50" s="240" t="n">
        <v>1</v>
      </c>
      <c r="AB50" s="240" t="n">
        <v>1</v>
      </c>
      <c r="AC50" s="240" t="n">
        <v>1</v>
      </c>
      <c r="AZ50" s="240" t="n">
        <v>1</v>
      </c>
      <c r="BA50" s="240" t="n">
        <f aca="false">IF(AZ50=1,G50,0)</f>
        <v>0</v>
      </c>
      <c r="BB50" s="240" t="n">
        <f aca="false">IF(AZ50=2,G50,0)</f>
        <v>0</v>
      </c>
      <c r="BC50" s="240" t="n">
        <f aca="false">IF(AZ50=3,G50,0)</f>
        <v>0</v>
      </c>
      <c r="BD50" s="240" t="n">
        <f aca="false">IF(AZ50=4,G50,0)</f>
        <v>0</v>
      </c>
      <c r="BE50" s="240" t="n">
        <f aca="false">IF(AZ50=5,G50,0)</f>
        <v>0</v>
      </c>
      <c r="CA50" s="270" t="n">
        <v>1</v>
      </c>
      <c r="CB50" s="270" t="n">
        <v>1</v>
      </c>
    </row>
    <row r="51" customFormat="false" ht="12.75" hidden="false" customHeight="true" outlineLevel="0" collapsed="false">
      <c r="A51" s="279"/>
      <c r="B51" s="301"/>
      <c r="C51" s="302" t="s">
        <v>211</v>
      </c>
      <c r="D51" s="302"/>
      <c r="E51" s="303" t="n">
        <v>31.05</v>
      </c>
      <c r="F51" s="304"/>
      <c r="G51" s="305"/>
      <c r="H51" s="306"/>
      <c r="I51" s="282"/>
      <c r="J51" s="294"/>
      <c r="K51" s="282"/>
      <c r="M51" s="283" t="s">
        <v>211</v>
      </c>
      <c r="O51" s="270"/>
    </row>
    <row r="52" customFormat="false" ht="12.75" hidden="false" customHeight="true" outlineLevel="0" collapsed="false">
      <c r="A52" s="279"/>
      <c r="B52" s="301"/>
      <c r="C52" s="302" t="s">
        <v>212</v>
      </c>
      <c r="D52" s="302"/>
      <c r="E52" s="303" t="n">
        <v>26.82</v>
      </c>
      <c r="F52" s="304"/>
      <c r="G52" s="305"/>
      <c r="H52" s="306"/>
      <c r="I52" s="282"/>
      <c r="J52" s="294"/>
      <c r="K52" s="282"/>
      <c r="M52" s="283" t="s">
        <v>212</v>
      </c>
      <c r="O52" s="270"/>
    </row>
    <row r="53" customFormat="false" ht="12.75" hidden="false" customHeight="false" outlineLevel="0" collapsed="false">
      <c r="A53" s="284"/>
      <c r="B53" s="285" t="s">
        <v>128</v>
      </c>
      <c r="C53" s="286" t="s">
        <v>213</v>
      </c>
      <c r="D53" s="287"/>
      <c r="E53" s="288"/>
      <c r="F53" s="289"/>
      <c r="G53" s="290" t="n">
        <f aca="false">SUM(G37:G52)</f>
        <v>0</v>
      </c>
      <c r="H53" s="291"/>
      <c r="I53" s="292" t="n">
        <f aca="false">SUM(I37:I52)</f>
        <v>9.198053875</v>
      </c>
      <c r="J53" s="291"/>
      <c r="K53" s="292" t="n">
        <f aca="false">SUM(K37:K52)</f>
        <v>0</v>
      </c>
      <c r="O53" s="270" t="n">
        <v>4</v>
      </c>
      <c r="BA53" s="293" t="n">
        <f aca="false">SUM(BA37:BA52)</f>
        <v>0</v>
      </c>
      <c r="BB53" s="293" t="n">
        <f aca="false">SUM(BB37:BB52)</f>
        <v>0</v>
      </c>
      <c r="BC53" s="293" t="n">
        <f aca="false">SUM(BC37:BC52)</f>
        <v>0</v>
      </c>
      <c r="BD53" s="293" t="n">
        <f aca="false">SUM(BD37:BD52)</f>
        <v>0</v>
      </c>
      <c r="BE53" s="293" t="n">
        <f aca="false">SUM(BE37:BE52)</f>
        <v>0</v>
      </c>
    </row>
    <row r="54" customFormat="false" ht="12.75" hidden="false" customHeight="false" outlineLevel="0" collapsed="false">
      <c r="A54" s="260" t="s">
        <v>106</v>
      </c>
      <c r="B54" s="261" t="s">
        <v>214</v>
      </c>
      <c r="C54" s="262" t="s">
        <v>215</v>
      </c>
      <c r="D54" s="263"/>
      <c r="E54" s="264"/>
      <c r="F54" s="264"/>
      <c r="G54" s="265"/>
      <c r="H54" s="266"/>
      <c r="I54" s="267"/>
      <c r="J54" s="268"/>
      <c r="K54" s="269"/>
      <c r="O54" s="270" t="n">
        <v>1</v>
      </c>
    </row>
    <row r="55" customFormat="false" ht="12.75" hidden="false" customHeight="false" outlineLevel="0" collapsed="false">
      <c r="A55" s="271" t="n">
        <v>19</v>
      </c>
      <c r="B55" s="272" t="s">
        <v>216</v>
      </c>
      <c r="C55" s="273" t="s">
        <v>217</v>
      </c>
      <c r="D55" s="274" t="s">
        <v>183</v>
      </c>
      <c r="E55" s="275" t="n">
        <v>5.4</v>
      </c>
      <c r="F55" s="275"/>
      <c r="G55" s="276" t="n">
        <f aca="false">E55*F55</f>
        <v>0</v>
      </c>
      <c r="H55" s="277" t="n">
        <v>0.00121</v>
      </c>
      <c r="I55" s="278" t="n">
        <f aca="false">E55*H55</f>
        <v>0.006534</v>
      </c>
      <c r="J55" s="277" t="n">
        <v>0</v>
      </c>
      <c r="K55" s="278" t="n">
        <f aca="false">E55*J55</f>
        <v>0</v>
      </c>
      <c r="O55" s="270" t="n">
        <v>2</v>
      </c>
      <c r="AA55" s="240" t="n">
        <v>1</v>
      </c>
      <c r="AB55" s="240" t="n">
        <v>1</v>
      </c>
      <c r="AC55" s="240" t="n">
        <v>1</v>
      </c>
      <c r="AZ55" s="240" t="n">
        <v>1</v>
      </c>
      <c r="BA55" s="240" t="n">
        <f aca="false">IF(AZ55=1,G55,0)</f>
        <v>0</v>
      </c>
      <c r="BB55" s="240" t="n">
        <f aca="false">IF(AZ55=2,G55,0)</f>
        <v>0</v>
      </c>
      <c r="BC55" s="240" t="n">
        <f aca="false">IF(AZ55=3,G55,0)</f>
        <v>0</v>
      </c>
      <c r="BD55" s="240" t="n">
        <f aca="false">IF(AZ55=4,G55,0)</f>
        <v>0</v>
      </c>
      <c r="BE55" s="240" t="n">
        <f aca="false">IF(AZ55=5,G55,0)</f>
        <v>0</v>
      </c>
      <c r="CA55" s="270" t="n">
        <v>1</v>
      </c>
      <c r="CB55" s="270" t="n">
        <v>1</v>
      </c>
    </row>
    <row r="56" customFormat="false" ht="12.75" hidden="false" customHeight="true" outlineLevel="0" collapsed="false">
      <c r="A56" s="279"/>
      <c r="B56" s="301"/>
      <c r="C56" s="302" t="s">
        <v>218</v>
      </c>
      <c r="D56" s="302"/>
      <c r="E56" s="303" t="n">
        <v>5.4</v>
      </c>
      <c r="F56" s="304"/>
      <c r="G56" s="305"/>
      <c r="H56" s="306"/>
      <c r="I56" s="282"/>
      <c r="J56" s="294"/>
      <c r="K56" s="282"/>
      <c r="M56" s="283" t="s">
        <v>218</v>
      </c>
      <c r="O56" s="270"/>
    </row>
    <row r="57" customFormat="false" ht="12.75" hidden="false" customHeight="false" outlineLevel="0" collapsed="false">
      <c r="A57" s="284"/>
      <c r="B57" s="285" t="s">
        <v>128</v>
      </c>
      <c r="C57" s="286" t="s">
        <v>219</v>
      </c>
      <c r="D57" s="287"/>
      <c r="E57" s="288"/>
      <c r="F57" s="289"/>
      <c r="G57" s="290" t="n">
        <f aca="false">SUM(G54:G56)</f>
        <v>0</v>
      </c>
      <c r="H57" s="291"/>
      <c r="I57" s="292" t="n">
        <f aca="false">SUM(I54:I56)</f>
        <v>0.006534</v>
      </c>
      <c r="J57" s="291"/>
      <c r="K57" s="292" t="n">
        <f aca="false">SUM(K54:K56)</f>
        <v>0</v>
      </c>
      <c r="O57" s="270" t="n">
        <v>4</v>
      </c>
      <c r="BA57" s="293" t="n">
        <f aca="false">SUM(BA54:BA56)</f>
        <v>0</v>
      </c>
      <c r="BB57" s="293" t="n">
        <f aca="false">SUM(BB54:BB56)</f>
        <v>0</v>
      </c>
      <c r="BC57" s="293" t="n">
        <f aca="false">SUM(BC54:BC56)</f>
        <v>0</v>
      </c>
      <c r="BD57" s="293" t="n">
        <f aca="false">SUM(BD54:BD56)</f>
        <v>0</v>
      </c>
      <c r="BE57" s="293" t="n">
        <f aca="false">SUM(BE54:BE56)</f>
        <v>0</v>
      </c>
    </row>
    <row r="58" customFormat="false" ht="12.75" hidden="false" customHeight="false" outlineLevel="0" collapsed="false">
      <c r="A58" s="260" t="s">
        <v>106</v>
      </c>
      <c r="B58" s="261" t="s">
        <v>220</v>
      </c>
      <c r="C58" s="262" t="s">
        <v>221</v>
      </c>
      <c r="D58" s="263"/>
      <c r="E58" s="264"/>
      <c r="F58" s="264"/>
      <c r="G58" s="265"/>
      <c r="H58" s="266"/>
      <c r="I58" s="267"/>
      <c r="J58" s="268"/>
      <c r="K58" s="269"/>
      <c r="O58" s="270" t="n">
        <v>1</v>
      </c>
    </row>
    <row r="59" customFormat="false" ht="12.75" hidden="false" customHeight="false" outlineLevel="0" collapsed="false">
      <c r="A59" s="271" t="n">
        <v>20</v>
      </c>
      <c r="B59" s="272" t="s">
        <v>222</v>
      </c>
      <c r="C59" s="273" t="s">
        <v>223</v>
      </c>
      <c r="D59" s="274" t="s">
        <v>183</v>
      </c>
      <c r="E59" s="275" t="n">
        <v>119.71</v>
      </c>
      <c r="F59" s="275"/>
      <c r="G59" s="276" t="n">
        <f aca="false">E59*F59</f>
        <v>0</v>
      </c>
      <c r="H59" s="277" t="n">
        <v>4E-005</v>
      </c>
      <c r="I59" s="278" t="n">
        <f aca="false">E59*H59</f>
        <v>0.0047884</v>
      </c>
      <c r="J59" s="277" t="n">
        <v>0</v>
      </c>
      <c r="K59" s="278" t="n">
        <f aca="false">E59*J59</f>
        <v>0</v>
      </c>
      <c r="O59" s="270" t="n">
        <v>2</v>
      </c>
      <c r="AA59" s="240" t="n">
        <v>1</v>
      </c>
      <c r="AB59" s="240" t="n">
        <v>1</v>
      </c>
      <c r="AC59" s="240" t="n">
        <v>1</v>
      </c>
      <c r="AZ59" s="240" t="n">
        <v>1</v>
      </c>
      <c r="BA59" s="240" t="n">
        <f aca="false">IF(AZ59=1,G59,0)</f>
        <v>0</v>
      </c>
      <c r="BB59" s="240" t="n">
        <f aca="false">IF(AZ59=2,G59,0)</f>
        <v>0</v>
      </c>
      <c r="BC59" s="240" t="n">
        <f aca="false">IF(AZ59=3,G59,0)</f>
        <v>0</v>
      </c>
      <c r="BD59" s="240" t="n">
        <f aca="false">IF(AZ59=4,G59,0)</f>
        <v>0</v>
      </c>
      <c r="BE59" s="240" t="n">
        <f aca="false">IF(AZ59=5,G59,0)</f>
        <v>0</v>
      </c>
      <c r="CA59" s="270" t="n">
        <v>1</v>
      </c>
      <c r="CB59" s="270" t="n">
        <v>1</v>
      </c>
    </row>
    <row r="60" customFormat="false" ht="22.5" hidden="false" customHeight="true" outlineLevel="0" collapsed="false">
      <c r="A60" s="279"/>
      <c r="B60" s="301"/>
      <c r="C60" s="302" t="s">
        <v>224</v>
      </c>
      <c r="D60" s="302"/>
      <c r="E60" s="303" t="n">
        <v>119.71</v>
      </c>
      <c r="F60" s="304"/>
      <c r="G60" s="305"/>
      <c r="H60" s="306"/>
      <c r="I60" s="282"/>
      <c r="J60" s="294"/>
      <c r="K60" s="282"/>
      <c r="M60" s="283" t="s">
        <v>224</v>
      </c>
      <c r="O60" s="270"/>
    </row>
    <row r="61" customFormat="false" ht="12.75" hidden="false" customHeight="false" outlineLevel="0" collapsed="false">
      <c r="A61" s="284"/>
      <c r="B61" s="285" t="s">
        <v>128</v>
      </c>
      <c r="C61" s="286" t="s">
        <v>225</v>
      </c>
      <c r="D61" s="287"/>
      <c r="E61" s="288"/>
      <c r="F61" s="289"/>
      <c r="G61" s="290" t="n">
        <f aca="false">SUM(G58:G60)</f>
        <v>0</v>
      </c>
      <c r="H61" s="291"/>
      <c r="I61" s="292" t="n">
        <f aca="false">SUM(I58:I60)</f>
        <v>0.0047884</v>
      </c>
      <c r="J61" s="291"/>
      <c r="K61" s="292" t="n">
        <f aca="false">SUM(K58:K60)</f>
        <v>0</v>
      </c>
      <c r="O61" s="270" t="n">
        <v>4</v>
      </c>
      <c r="BA61" s="293" t="n">
        <f aca="false">SUM(BA58:BA60)</f>
        <v>0</v>
      </c>
      <c r="BB61" s="293" t="n">
        <f aca="false">SUM(BB58:BB60)</f>
        <v>0</v>
      </c>
      <c r="BC61" s="293" t="n">
        <f aca="false">SUM(BC58:BC60)</f>
        <v>0</v>
      </c>
      <c r="BD61" s="293" t="n">
        <f aca="false">SUM(BD58:BD60)</f>
        <v>0</v>
      </c>
      <c r="BE61" s="293" t="n">
        <f aca="false">SUM(BE58:BE60)</f>
        <v>0</v>
      </c>
    </row>
    <row r="62" customFormat="false" ht="12.75" hidden="false" customHeight="false" outlineLevel="0" collapsed="false">
      <c r="A62" s="260" t="s">
        <v>106</v>
      </c>
      <c r="B62" s="261" t="s">
        <v>226</v>
      </c>
      <c r="C62" s="262" t="s">
        <v>227</v>
      </c>
      <c r="D62" s="263"/>
      <c r="E62" s="264"/>
      <c r="F62" s="264"/>
      <c r="G62" s="265"/>
      <c r="H62" s="266"/>
      <c r="I62" s="267"/>
      <c r="J62" s="268"/>
      <c r="K62" s="269"/>
      <c r="O62" s="270" t="n">
        <v>1</v>
      </c>
    </row>
    <row r="63" customFormat="false" ht="12.75" hidden="false" customHeight="false" outlineLevel="0" collapsed="false">
      <c r="A63" s="271" t="n">
        <v>21</v>
      </c>
      <c r="B63" s="272" t="s">
        <v>228</v>
      </c>
      <c r="C63" s="273" t="s">
        <v>229</v>
      </c>
      <c r="D63" s="274" t="s">
        <v>179</v>
      </c>
      <c r="E63" s="275" t="n">
        <v>35.6</v>
      </c>
      <c r="F63" s="275"/>
      <c r="G63" s="276" t="n">
        <f aca="false">E63*F63</f>
        <v>0</v>
      </c>
      <c r="H63" s="277" t="n">
        <v>0</v>
      </c>
      <c r="I63" s="278" t="n">
        <f aca="false">E63*H63</f>
        <v>0</v>
      </c>
      <c r="J63" s="277" t="n">
        <v>0</v>
      </c>
      <c r="K63" s="278" t="n">
        <f aca="false">E63*J63</f>
        <v>0</v>
      </c>
      <c r="O63" s="270" t="n">
        <v>2</v>
      </c>
      <c r="AA63" s="240" t="n">
        <v>1</v>
      </c>
      <c r="AB63" s="240" t="n">
        <v>1</v>
      </c>
      <c r="AC63" s="240" t="n">
        <v>1</v>
      </c>
      <c r="AZ63" s="240" t="n">
        <v>1</v>
      </c>
      <c r="BA63" s="240" t="n">
        <f aca="false">IF(AZ63=1,G63,0)</f>
        <v>0</v>
      </c>
      <c r="BB63" s="240" t="n">
        <f aca="false">IF(AZ63=2,G63,0)</f>
        <v>0</v>
      </c>
      <c r="BC63" s="240" t="n">
        <f aca="false">IF(AZ63=3,G63,0)</f>
        <v>0</v>
      </c>
      <c r="BD63" s="240" t="n">
        <f aca="false">IF(AZ63=4,G63,0)</f>
        <v>0</v>
      </c>
      <c r="BE63" s="240" t="n">
        <f aca="false">IF(AZ63=5,G63,0)</f>
        <v>0</v>
      </c>
      <c r="CA63" s="270" t="n">
        <v>1</v>
      </c>
      <c r="CB63" s="270" t="n">
        <v>1</v>
      </c>
    </row>
    <row r="64" customFormat="false" ht="22.5" hidden="false" customHeight="true" outlineLevel="0" collapsed="false">
      <c r="A64" s="279"/>
      <c r="B64" s="301"/>
      <c r="C64" s="302" t="s">
        <v>230</v>
      </c>
      <c r="D64" s="302"/>
      <c r="E64" s="303" t="n">
        <v>35.6</v>
      </c>
      <c r="F64" s="304"/>
      <c r="G64" s="305"/>
      <c r="H64" s="306"/>
      <c r="I64" s="282"/>
      <c r="J64" s="294"/>
      <c r="K64" s="282"/>
      <c r="M64" s="283" t="s">
        <v>230</v>
      </c>
      <c r="O64" s="270"/>
    </row>
    <row r="65" customFormat="false" ht="12.75" hidden="false" customHeight="false" outlineLevel="0" collapsed="false">
      <c r="A65" s="271" t="n">
        <v>22</v>
      </c>
      <c r="B65" s="272" t="s">
        <v>231</v>
      </c>
      <c r="C65" s="273" t="s">
        <v>232</v>
      </c>
      <c r="D65" s="274" t="s">
        <v>148</v>
      </c>
      <c r="E65" s="275" t="n">
        <v>0.6876</v>
      </c>
      <c r="F65" s="275"/>
      <c r="G65" s="276" t="n">
        <f aca="false">E65*F65</f>
        <v>0</v>
      </c>
      <c r="H65" s="277" t="n">
        <v>0</v>
      </c>
      <c r="I65" s="278" t="n">
        <f aca="false">E65*H65</f>
        <v>0</v>
      </c>
      <c r="J65" s="277" t="n">
        <v>-2.2</v>
      </c>
      <c r="K65" s="278" t="n">
        <f aca="false">E65*J65</f>
        <v>-1.51272</v>
      </c>
      <c r="O65" s="270" t="n">
        <v>2</v>
      </c>
      <c r="AA65" s="240" t="n">
        <v>1</v>
      </c>
      <c r="AB65" s="240" t="n">
        <v>1</v>
      </c>
      <c r="AC65" s="240" t="n">
        <v>1</v>
      </c>
      <c r="AZ65" s="240" t="n">
        <v>1</v>
      </c>
      <c r="BA65" s="240" t="n">
        <f aca="false">IF(AZ65=1,G65,0)</f>
        <v>0</v>
      </c>
      <c r="BB65" s="240" t="n">
        <f aca="false">IF(AZ65=2,G65,0)</f>
        <v>0</v>
      </c>
      <c r="BC65" s="240" t="n">
        <f aca="false">IF(AZ65=3,G65,0)</f>
        <v>0</v>
      </c>
      <c r="BD65" s="240" t="n">
        <f aca="false">IF(AZ65=4,G65,0)</f>
        <v>0</v>
      </c>
      <c r="BE65" s="240" t="n">
        <f aca="false">IF(AZ65=5,G65,0)</f>
        <v>0</v>
      </c>
      <c r="CA65" s="270" t="n">
        <v>1</v>
      </c>
      <c r="CB65" s="270" t="n">
        <v>1</v>
      </c>
    </row>
    <row r="66" customFormat="false" ht="12.75" hidden="false" customHeight="true" outlineLevel="0" collapsed="false">
      <c r="A66" s="279"/>
      <c r="B66" s="301"/>
      <c r="C66" s="302" t="s">
        <v>233</v>
      </c>
      <c r="D66" s="302"/>
      <c r="E66" s="303" t="n">
        <v>0.6876</v>
      </c>
      <c r="F66" s="304"/>
      <c r="G66" s="305"/>
      <c r="H66" s="306"/>
      <c r="I66" s="282"/>
      <c r="J66" s="294"/>
      <c r="K66" s="282"/>
      <c r="M66" s="283" t="s">
        <v>233</v>
      </c>
      <c r="O66" s="270"/>
    </row>
    <row r="67" customFormat="false" ht="12.75" hidden="false" customHeight="false" outlineLevel="0" collapsed="false">
      <c r="A67" s="271" t="n">
        <v>23</v>
      </c>
      <c r="B67" s="272" t="s">
        <v>234</v>
      </c>
      <c r="C67" s="273" t="s">
        <v>235</v>
      </c>
      <c r="D67" s="274" t="s">
        <v>148</v>
      </c>
      <c r="E67" s="275" t="n">
        <v>1.719</v>
      </c>
      <c r="F67" s="275"/>
      <c r="G67" s="276" t="n">
        <f aca="false">E67*F67</f>
        <v>0</v>
      </c>
      <c r="H67" s="277" t="n">
        <v>0</v>
      </c>
      <c r="I67" s="278" t="n">
        <f aca="false">E67*H67</f>
        <v>0</v>
      </c>
      <c r="J67" s="277" t="n">
        <v>-2.2</v>
      </c>
      <c r="K67" s="278" t="n">
        <f aca="false">E67*J67</f>
        <v>-3.7818</v>
      </c>
      <c r="O67" s="270" t="n">
        <v>2</v>
      </c>
      <c r="AA67" s="240" t="n">
        <v>1</v>
      </c>
      <c r="AB67" s="240" t="n">
        <v>1</v>
      </c>
      <c r="AC67" s="240" t="n">
        <v>1</v>
      </c>
      <c r="AZ67" s="240" t="n">
        <v>1</v>
      </c>
      <c r="BA67" s="240" t="n">
        <f aca="false">IF(AZ67=1,G67,0)</f>
        <v>0</v>
      </c>
      <c r="BB67" s="240" t="n">
        <f aca="false">IF(AZ67=2,G67,0)</f>
        <v>0</v>
      </c>
      <c r="BC67" s="240" t="n">
        <f aca="false">IF(AZ67=3,G67,0)</f>
        <v>0</v>
      </c>
      <c r="BD67" s="240" t="n">
        <f aca="false">IF(AZ67=4,G67,0)</f>
        <v>0</v>
      </c>
      <c r="BE67" s="240" t="n">
        <f aca="false">IF(AZ67=5,G67,0)</f>
        <v>0</v>
      </c>
      <c r="CA67" s="270" t="n">
        <v>1</v>
      </c>
      <c r="CB67" s="270" t="n">
        <v>1</v>
      </c>
    </row>
    <row r="68" customFormat="false" ht="12.75" hidden="false" customHeight="true" outlineLevel="0" collapsed="false">
      <c r="A68" s="279"/>
      <c r="B68" s="301"/>
      <c r="C68" s="302" t="s">
        <v>236</v>
      </c>
      <c r="D68" s="302"/>
      <c r="E68" s="303" t="n">
        <v>1.719</v>
      </c>
      <c r="F68" s="304"/>
      <c r="G68" s="305"/>
      <c r="H68" s="306"/>
      <c r="I68" s="282"/>
      <c r="J68" s="294"/>
      <c r="K68" s="282"/>
      <c r="M68" s="283" t="s">
        <v>236</v>
      </c>
      <c r="O68" s="270"/>
    </row>
    <row r="69" customFormat="false" ht="12.75" hidden="false" customHeight="false" outlineLevel="0" collapsed="false">
      <c r="A69" s="271" t="n">
        <v>24</v>
      </c>
      <c r="B69" s="272" t="s">
        <v>237</v>
      </c>
      <c r="C69" s="273" t="s">
        <v>238</v>
      </c>
      <c r="D69" s="274" t="s">
        <v>183</v>
      </c>
      <c r="E69" s="275" t="n">
        <v>57.87</v>
      </c>
      <c r="F69" s="275"/>
      <c r="G69" s="276" t="n">
        <f aca="false">E69*F69</f>
        <v>0</v>
      </c>
      <c r="H69" s="277" t="n">
        <v>0</v>
      </c>
      <c r="I69" s="278" t="n">
        <f aca="false">E69*H69</f>
        <v>0</v>
      </c>
      <c r="J69" s="277" t="n">
        <v>-0.00175</v>
      </c>
      <c r="K69" s="278" t="n">
        <f aca="false">E69*J69</f>
        <v>-0.1012725</v>
      </c>
      <c r="O69" s="270" t="n">
        <v>2</v>
      </c>
      <c r="AA69" s="240" t="n">
        <v>1</v>
      </c>
      <c r="AB69" s="240" t="n">
        <v>1</v>
      </c>
      <c r="AC69" s="240" t="n">
        <v>1</v>
      </c>
      <c r="AZ69" s="240" t="n">
        <v>1</v>
      </c>
      <c r="BA69" s="240" t="n">
        <f aca="false">IF(AZ69=1,G69,0)</f>
        <v>0</v>
      </c>
      <c r="BB69" s="240" t="n">
        <f aca="false">IF(AZ69=2,G69,0)</f>
        <v>0</v>
      </c>
      <c r="BC69" s="240" t="n">
        <f aca="false">IF(AZ69=3,G69,0)</f>
        <v>0</v>
      </c>
      <c r="BD69" s="240" t="n">
        <f aca="false">IF(AZ69=4,G69,0)</f>
        <v>0</v>
      </c>
      <c r="BE69" s="240" t="n">
        <f aca="false">IF(AZ69=5,G69,0)</f>
        <v>0</v>
      </c>
      <c r="CA69" s="270" t="n">
        <v>1</v>
      </c>
      <c r="CB69" s="270" t="n">
        <v>1</v>
      </c>
    </row>
    <row r="70" customFormat="false" ht="12.75" hidden="false" customHeight="true" outlineLevel="0" collapsed="false">
      <c r="A70" s="279"/>
      <c r="B70" s="301"/>
      <c r="C70" s="302" t="s">
        <v>239</v>
      </c>
      <c r="D70" s="302"/>
      <c r="E70" s="303" t="n">
        <v>26.82</v>
      </c>
      <c r="F70" s="304"/>
      <c r="G70" s="305"/>
      <c r="H70" s="306"/>
      <c r="I70" s="282"/>
      <c r="J70" s="294"/>
      <c r="K70" s="282"/>
      <c r="M70" s="283" t="s">
        <v>239</v>
      </c>
      <c r="O70" s="270"/>
    </row>
    <row r="71" customFormat="false" ht="12.75" hidden="false" customHeight="true" outlineLevel="0" collapsed="false">
      <c r="A71" s="279"/>
      <c r="B71" s="301"/>
      <c r="C71" s="302" t="s">
        <v>211</v>
      </c>
      <c r="D71" s="302"/>
      <c r="E71" s="303" t="n">
        <v>31.05</v>
      </c>
      <c r="F71" s="304"/>
      <c r="G71" s="305"/>
      <c r="H71" s="306"/>
      <c r="I71" s="282"/>
      <c r="J71" s="294"/>
      <c r="K71" s="282"/>
      <c r="M71" s="283" t="s">
        <v>211</v>
      </c>
      <c r="O71" s="270"/>
    </row>
    <row r="72" customFormat="false" ht="22.5" hidden="false" customHeight="false" outlineLevel="0" collapsed="false">
      <c r="A72" s="271" t="n">
        <v>25</v>
      </c>
      <c r="B72" s="272" t="s">
        <v>240</v>
      </c>
      <c r="C72" s="273" t="s">
        <v>241</v>
      </c>
      <c r="D72" s="274" t="s">
        <v>148</v>
      </c>
      <c r="E72" s="275" t="n">
        <v>1.719</v>
      </c>
      <c r="F72" s="275"/>
      <c r="G72" s="276" t="n">
        <f aca="false">E72*F72</f>
        <v>0</v>
      </c>
      <c r="H72" s="277" t="n">
        <v>0</v>
      </c>
      <c r="I72" s="278" t="n">
        <f aca="false">E72*H72</f>
        <v>0</v>
      </c>
      <c r="J72" s="277" t="n">
        <v>0</v>
      </c>
      <c r="K72" s="278" t="n">
        <f aca="false">E72*J72</f>
        <v>0</v>
      </c>
      <c r="O72" s="270" t="n">
        <v>2</v>
      </c>
      <c r="AA72" s="240" t="n">
        <v>1</v>
      </c>
      <c r="AB72" s="240" t="n">
        <v>1</v>
      </c>
      <c r="AC72" s="240" t="n">
        <v>1</v>
      </c>
      <c r="AZ72" s="240" t="n">
        <v>1</v>
      </c>
      <c r="BA72" s="240" t="n">
        <f aca="false">IF(AZ72=1,G72,0)</f>
        <v>0</v>
      </c>
      <c r="BB72" s="240" t="n">
        <f aca="false">IF(AZ72=2,G72,0)</f>
        <v>0</v>
      </c>
      <c r="BC72" s="240" t="n">
        <f aca="false">IF(AZ72=3,G72,0)</f>
        <v>0</v>
      </c>
      <c r="BD72" s="240" t="n">
        <f aca="false">IF(AZ72=4,G72,0)</f>
        <v>0</v>
      </c>
      <c r="BE72" s="240" t="n">
        <f aca="false">IF(AZ72=5,G72,0)</f>
        <v>0</v>
      </c>
      <c r="CA72" s="270" t="n">
        <v>1</v>
      </c>
      <c r="CB72" s="270" t="n">
        <v>1</v>
      </c>
    </row>
    <row r="73" customFormat="false" ht="12.75" hidden="false" customHeight="true" outlineLevel="0" collapsed="false">
      <c r="A73" s="279"/>
      <c r="B73" s="301"/>
      <c r="C73" s="302" t="s">
        <v>200</v>
      </c>
      <c r="D73" s="302"/>
      <c r="E73" s="303" t="n">
        <v>1.719</v>
      </c>
      <c r="F73" s="304"/>
      <c r="G73" s="305"/>
      <c r="H73" s="306"/>
      <c r="I73" s="282"/>
      <c r="J73" s="294"/>
      <c r="K73" s="282"/>
      <c r="M73" s="307" t="n">
        <v>1719</v>
      </c>
      <c r="O73" s="270"/>
    </row>
    <row r="74" customFormat="false" ht="12.75" hidden="false" customHeight="false" outlineLevel="0" collapsed="false">
      <c r="A74" s="271" t="n">
        <v>26</v>
      </c>
      <c r="B74" s="272" t="s">
        <v>242</v>
      </c>
      <c r="C74" s="273" t="s">
        <v>243</v>
      </c>
      <c r="D74" s="274" t="s">
        <v>183</v>
      </c>
      <c r="E74" s="275" t="n">
        <v>26.82</v>
      </c>
      <c r="F74" s="275"/>
      <c r="G74" s="276" t="n">
        <f aca="false">E74*F74</f>
        <v>0</v>
      </c>
      <c r="H74" s="277" t="n">
        <v>0</v>
      </c>
      <c r="I74" s="278" t="n">
        <f aca="false">E74*H74</f>
        <v>0</v>
      </c>
      <c r="J74" s="277" t="n">
        <v>-0.02</v>
      </c>
      <c r="K74" s="278" t="n">
        <f aca="false">E74*J74</f>
        <v>-0.5364</v>
      </c>
      <c r="O74" s="270" t="n">
        <v>2</v>
      </c>
      <c r="AA74" s="240" t="n">
        <v>1</v>
      </c>
      <c r="AB74" s="240" t="n">
        <v>1</v>
      </c>
      <c r="AC74" s="240" t="n">
        <v>1</v>
      </c>
      <c r="AZ74" s="240" t="n">
        <v>1</v>
      </c>
      <c r="BA74" s="240" t="n">
        <f aca="false">IF(AZ74=1,G74,0)</f>
        <v>0</v>
      </c>
      <c r="BB74" s="240" t="n">
        <f aca="false">IF(AZ74=2,G74,0)</f>
        <v>0</v>
      </c>
      <c r="BC74" s="240" t="n">
        <f aca="false">IF(AZ74=3,G74,0)</f>
        <v>0</v>
      </c>
      <c r="BD74" s="240" t="n">
        <f aca="false">IF(AZ74=4,G74,0)</f>
        <v>0</v>
      </c>
      <c r="BE74" s="240" t="n">
        <f aca="false">IF(AZ74=5,G74,0)</f>
        <v>0</v>
      </c>
      <c r="CA74" s="270" t="n">
        <v>1</v>
      </c>
      <c r="CB74" s="270" t="n">
        <v>1</v>
      </c>
    </row>
    <row r="75" customFormat="false" ht="12.75" hidden="false" customHeight="true" outlineLevel="0" collapsed="false">
      <c r="A75" s="279"/>
      <c r="B75" s="301"/>
      <c r="C75" s="302" t="s">
        <v>244</v>
      </c>
      <c r="D75" s="302"/>
      <c r="E75" s="303" t="n">
        <v>26.82</v>
      </c>
      <c r="F75" s="304"/>
      <c r="G75" s="305"/>
      <c r="H75" s="306"/>
      <c r="I75" s="282"/>
      <c r="J75" s="294"/>
      <c r="K75" s="282"/>
      <c r="M75" s="283" t="s">
        <v>244</v>
      </c>
      <c r="O75" s="270"/>
    </row>
    <row r="76" customFormat="false" ht="12.75" hidden="false" customHeight="false" outlineLevel="0" collapsed="false">
      <c r="A76" s="271" t="n">
        <v>27</v>
      </c>
      <c r="B76" s="272" t="s">
        <v>245</v>
      </c>
      <c r="C76" s="273" t="s">
        <v>246</v>
      </c>
      <c r="D76" s="274" t="s">
        <v>148</v>
      </c>
      <c r="E76" s="275" t="n">
        <v>1.926</v>
      </c>
      <c r="F76" s="275"/>
      <c r="G76" s="276" t="n">
        <f aca="false">E76*F76</f>
        <v>0</v>
      </c>
      <c r="H76" s="277" t="n">
        <v>0</v>
      </c>
      <c r="I76" s="278" t="n">
        <f aca="false">E76*H76</f>
        <v>0</v>
      </c>
      <c r="J76" s="277" t="n">
        <v>-1.4</v>
      </c>
      <c r="K76" s="278" t="n">
        <f aca="false">E76*J76</f>
        <v>-2.6964</v>
      </c>
      <c r="O76" s="270" t="n">
        <v>2</v>
      </c>
      <c r="AA76" s="240" t="n">
        <v>1</v>
      </c>
      <c r="AB76" s="240" t="n">
        <v>1</v>
      </c>
      <c r="AC76" s="240" t="n">
        <v>1</v>
      </c>
      <c r="AZ76" s="240" t="n">
        <v>1</v>
      </c>
      <c r="BA76" s="240" t="n">
        <f aca="false">IF(AZ76=1,G76,0)</f>
        <v>0</v>
      </c>
      <c r="BB76" s="240" t="n">
        <f aca="false">IF(AZ76=2,G76,0)</f>
        <v>0</v>
      </c>
      <c r="BC76" s="240" t="n">
        <f aca="false">IF(AZ76=3,G76,0)</f>
        <v>0</v>
      </c>
      <c r="BD76" s="240" t="n">
        <f aca="false">IF(AZ76=4,G76,0)</f>
        <v>0</v>
      </c>
      <c r="BE76" s="240" t="n">
        <f aca="false">IF(AZ76=5,G76,0)</f>
        <v>0</v>
      </c>
      <c r="CA76" s="270" t="n">
        <v>1</v>
      </c>
      <c r="CB76" s="270" t="n">
        <v>1</v>
      </c>
    </row>
    <row r="77" customFormat="false" ht="22.5" hidden="false" customHeight="true" outlineLevel="0" collapsed="false">
      <c r="A77" s="279"/>
      <c r="B77" s="301"/>
      <c r="C77" s="302" t="s">
        <v>247</v>
      </c>
      <c r="D77" s="302"/>
      <c r="E77" s="303" t="n">
        <v>1.926</v>
      </c>
      <c r="F77" s="304"/>
      <c r="G77" s="305"/>
      <c r="H77" s="306"/>
      <c r="I77" s="282"/>
      <c r="J77" s="294"/>
      <c r="K77" s="282"/>
      <c r="M77" s="283" t="s">
        <v>247</v>
      </c>
      <c r="O77" s="270"/>
    </row>
    <row r="78" customFormat="false" ht="12.75" hidden="false" customHeight="false" outlineLevel="0" collapsed="false">
      <c r="A78" s="271" t="n">
        <v>28</v>
      </c>
      <c r="B78" s="272" t="s">
        <v>248</v>
      </c>
      <c r="C78" s="273" t="s">
        <v>249</v>
      </c>
      <c r="D78" s="274" t="s">
        <v>179</v>
      </c>
      <c r="E78" s="275" t="n">
        <v>0.7</v>
      </c>
      <c r="F78" s="275"/>
      <c r="G78" s="276" t="n">
        <f aca="false">E78*F78</f>
        <v>0</v>
      </c>
      <c r="H78" s="277" t="n">
        <v>0</v>
      </c>
      <c r="I78" s="278" t="n">
        <f aca="false">E78*H78</f>
        <v>0</v>
      </c>
      <c r="J78" s="277" t="n">
        <v>-0.00263</v>
      </c>
      <c r="K78" s="278" t="n">
        <f aca="false">E78*J78</f>
        <v>-0.001841</v>
      </c>
      <c r="O78" s="270" t="n">
        <v>2</v>
      </c>
      <c r="AA78" s="240" t="n">
        <v>1</v>
      </c>
      <c r="AB78" s="240" t="n">
        <v>1</v>
      </c>
      <c r="AC78" s="240" t="n">
        <v>1</v>
      </c>
      <c r="AZ78" s="240" t="n">
        <v>1</v>
      </c>
      <c r="BA78" s="240" t="n">
        <f aca="false">IF(AZ78=1,G78,0)</f>
        <v>0</v>
      </c>
      <c r="BB78" s="240" t="n">
        <f aca="false">IF(AZ78=2,G78,0)</f>
        <v>0</v>
      </c>
      <c r="BC78" s="240" t="n">
        <f aca="false">IF(AZ78=3,G78,0)</f>
        <v>0</v>
      </c>
      <c r="BD78" s="240" t="n">
        <f aca="false">IF(AZ78=4,G78,0)</f>
        <v>0</v>
      </c>
      <c r="BE78" s="240" t="n">
        <f aca="false">IF(AZ78=5,G78,0)</f>
        <v>0</v>
      </c>
      <c r="CA78" s="270" t="n">
        <v>1</v>
      </c>
      <c r="CB78" s="270" t="n">
        <v>1</v>
      </c>
    </row>
    <row r="79" customFormat="false" ht="12.75" hidden="false" customHeight="true" outlineLevel="0" collapsed="false">
      <c r="A79" s="279"/>
      <c r="B79" s="301"/>
      <c r="C79" s="302" t="s">
        <v>250</v>
      </c>
      <c r="D79" s="302"/>
      <c r="E79" s="303" t="n">
        <v>0.6</v>
      </c>
      <c r="F79" s="304"/>
      <c r="G79" s="305"/>
      <c r="H79" s="306"/>
      <c r="I79" s="282"/>
      <c r="J79" s="294"/>
      <c r="K79" s="282"/>
      <c r="M79" s="283" t="s">
        <v>250</v>
      </c>
      <c r="O79" s="270"/>
    </row>
    <row r="80" customFormat="false" ht="12.75" hidden="false" customHeight="true" outlineLevel="0" collapsed="false">
      <c r="A80" s="279"/>
      <c r="B80" s="301"/>
      <c r="C80" s="302" t="s">
        <v>251</v>
      </c>
      <c r="D80" s="302"/>
      <c r="E80" s="303" t="n">
        <v>0.1</v>
      </c>
      <c r="F80" s="304"/>
      <c r="G80" s="305"/>
      <c r="H80" s="306"/>
      <c r="I80" s="282"/>
      <c r="J80" s="294"/>
      <c r="K80" s="282"/>
      <c r="M80" s="283" t="s">
        <v>251</v>
      </c>
      <c r="O80" s="270"/>
    </row>
    <row r="81" customFormat="false" ht="12.75" hidden="false" customHeight="false" outlineLevel="0" collapsed="false">
      <c r="A81" s="271" t="n">
        <v>29</v>
      </c>
      <c r="B81" s="272" t="s">
        <v>252</v>
      </c>
      <c r="C81" s="273" t="s">
        <v>253</v>
      </c>
      <c r="D81" s="274" t="s">
        <v>179</v>
      </c>
      <c r="E81" s="275" t="n">
        <v>0.7</v>
      </c>
      <c r="F81" s="275"/>
      <c r="G81" s="276" t="n">
        <f aca="false">E81*F81</f>
        <v>0</v>
      </c>
      <c r="H81" s="277" t="n">
        <v>2E-005</v>
      </c>
      <c r="I81" s="278" t="n">
        <f aca="false">E81*H81</f>
        <v>1.4E-005</v>
      </c>
      <c r="J81" s="277" t="n">
        <v>0</v>
      </c>
      <c r="K81" s="278" t="n">
        <f aca="false">E81*J81</f>
        <v>0</v>
      </c>
      <c r="O81" s="270" t="n">
        <v>2</v>
      </c>
      <c r="AA81" s="240" t="n">
        <v>1</v>
      </c>
      <c r="AB81" s="240" t="n">
        <v>1</v>
      </c>
      <c r="AC81" s="240" t="n">
        <v>1</v>
      </c>
      <c r="AZ81" s="240" t="n">
        <v>1</v>
      </c>
      <c r="BA81" s="240" t="n">
        <f aca="false">IF(AZ81=1,G81,0)</f>
        <v>0</v>
      </c>
      <c r="BB81" s="240" t="n">
        <f aca="false">IF(AZ81=2,G81,0)</f>
        <v>0</v>
      </c>
      <c r="BC81" s="240" t="n">
        <f aca="false">IF(AZ81=3,G81,0)</f>
        <v>0</v>
      </c>
      <c r="BD81" s="240" t="n">
        <f aca="false">IF(AZ81=4,G81,0)</f>
        <v>0</v>
      </c>
      <c r="BE81" s="240" t="n">
        <f aca="false">IF(AZ81=5,G81,0)</f>
        <v>0</v>
      </c>
      <c r="CA81" s="270" t="n">
        <v>1</v>
      </c>
      <c r="CB81" s="270" t="n">
        <v>1</v>
      </c>
    </row>
    <row r="82" customFormat="false" ht="12.75" hidden="false" customHeight="true" outlineLevel="0" collapsed="false">
      <c r="A82" s="279"/>
      <c r="B82" s="301"/>
      <c r="C82" s="302" t="s">
        <v>254</v>
      </c>
      <c r="D82" s="302"/>
      <c r="E82" s="303" t="n">
        <v>0.7</v>
      </c>
      <c r="F82" s="304"/>
      <c r="G82" s="305"/>
      <c r="H82" s="306"/>
      <c r="I82" s="282"/>
      <c r="J82" s="294"/>
      <c r="K82" s="282"/>
      <c r="M82" s="283" t="s">
        <v>254</v>
      </c>
      <c r="O82" s="270"/>
    </row>
    <row r="83" customFormat="false" ht="12.75" hidden="false" customHeight="false" outlineLevel="0" collapsed="false">
      <c r="A83" s="271" t="n">
        <v>30</v>
      </c>
      <c r="B83" s="272" t="s">
        <v>255</v>
      </c>
      <c r="C83" s="273" t="s">
        <v>256</v>
      </c>
      <c r="D83" s="274" t="s">
        <v>179</v>
      </c>
      <c r="E83" s="275" t="n">
        <v>7.25</v>
      </c>
      <c r="F83" s="275"/>
      <c r="G83" s="276" t="n">
        <f aca="false">E83*F83</f>
        <v>0</v>
      </c>
      <c r="H83" s="277" t="n">
        <v>0.00049</v>
      </c>
      <c r="I83" s="278" t="n">
        <f aca="false">E83*H83</f>
        <v>0.0035525</v>
      </c>
      <c r="J83" s="277" t="n">
        <v>-0.054</v>
      </c>
      <c r="K83" s="278" t="n">
        <f aca="false">E83*J83</f>
        <v>-0.3915</v>
      </c>
      <c r="O83" s="270" t="n">
        <v>2</v>
      </c>
      <c r="AA83" s="240" t="n">
        <v>1</v>
      </c>
      <c r="AB83" s="240" t="n">
        <v>1</v>
      </c>
      <c r="AC83" s="240" t="n">
        <v>1</v>
      </c>
      <c r="AZ83" s="240" t="n">
        <v>1</v>
      </c>
      <c r="BA83" s="240" t="n">
        <f aca="false">IF(AZ83=1,G83,0)</f>
        <v>0</v>
      </c>
      <c r="BB83" s="240" t="n">
        <f aca="false">IF(AZ83=2,G83,0)</f>
        <v>0</v>
      </c>
      <c r="BC83" s="240" t="n">
        <f aca="false">IF(AZ83=3,G83,0)</f>
        <v>0</v>
      </c>
      <c r="BD83" s="240" t="n">
        <f aca="false">IF(AZ83=4,G83,0)</f>
        <v>0</v>
      </c>
      <c r="BE83" s="240" t="n">
        <f aca="false">IF(AZ83=5,G83,0)</f>
        <v>0</v>
      </c>
      <c r="CA83" s="270" t="n">
        <v>1</v>
      </c>
      <c r="CB83" s="270" t="n">
        <v>1</v>
      </c>
    </row>
    <row r="84" customFormat="false" ht="12.75" hidden="false" customHeight="true" outlineLevel="0" collapsed="false">
      <c r="A84" s="279"/>
      <c r="B84" s="301"/>
      <c r="C84" s="302" t="s">
        <v>257</v>
      </c>
      <c r="D84" s="302"/>
      <c r="E84" s="303" t="n">
        <v>7.25</v>
      </c>
      <c r="F84" s="304"/>
      <c r="G84" s="305"/>
      <c r="H84" s="306"/>
      <c r="I84" s="282"/>
      <c r="J84" s="294"/>
      <c r="K84" s="282"/>
      <c r="M84" s="283" t="s">
        <v>257</v>
      </c>
      <c r="O84" s="270"/>
    </row>
    <row r="85" customFormat="false" ht="12.75" hidden="false" customHeight="false" outlineLevel="0" collapsed="false">
      <c r="A85" s="271" t="n">
        <v>31</v>
      </c>
      <c r="B85" s="272" t="s">
        <v>258</v>
      </c>
      <c r="C85" s="273" t="s">
        <v>259</v>
      </c>
      <c r="D85" s="274" t="s">
        <v>179</v>
      </c>
      <c r="E85" s="275" t="n">
        <v>1.5</v>
      </c>
      <c r="F85" s="275"/>
      <c r="G85" s="276" t="n">
        <f aca="false">E85*F85</f>
        <v>0</v>
      </c>
      <c r="H85" s="277" t="n">
        <v>0.00049</v>
      </c>
      <c r="I85" s="278" t="n">
        <f aca="false">E85*H85</f>
        <v>0.000735</v>
      </c>
      <c r="J85" s="277" t="n">
        <v>-0.066</v>
      </c>
      <c r="K85" s="278" t="n">
        <f aca="false">E85*J85</f>
        <v>-0.099</v>
      </c>
      <c r="O85" s="270" t="n">
        <v>2</v>
      </c>
      <c r="AA85" s="240" t="n">
        <v>1</v>
      </c>
      <c r="AB85" s="240" t="n">
        <v>1</v>
      </c>
      <c r="AC85" s="240" t="n">
        <v>1</v>
      </c>
      <c r="AZ85" s="240" t="n">
        <v>1</v>
      </c>
      <c r="BA85" s="240" t="n">
        <f aca="false">IF(AZ85=1,G85,0)</f>
        <v>0</v>
      </c>
      <c r="BB85" s="240" t="n">
        <f aca="false">IF(AZ85=2,G85,0)</f>
        <v>0</v>
      </c>
      <c r="BC85" s="240" t="n">
        <f aca="false">IF(AZ85=3,G85,0)</f>
        <v>0</v>
      </c>
      <c r="BD85" s="240" t="n">
        <f aca="false">IF(AZ85=4,G85,0)</f>
        <v>0</v>
      </c>
      <c r="BE85" s="240" t="n">
        <f aca="false">IF(AZ85=5,G85,0)</f>
        <v>0</v>
      </c>
      <c r="CA85" s="270" t="n">
        <v>1</v>
      </c>
      <c r="CB85" s="270" t="n">
        <v>1</v>
      </c>
    </row>
    <row r="86" customFormat="false" ht="12.75" hidden="false" customHeight="true" outlineLevel="0" collapsed="false">
      <c r="A86" s="279"/>
      <c r="B86" s="301"/>
      <c r="C86" s="302" t="s">
        <v>260</v>
      </c>
      <c r="D86" s="302"/>
      <c r="E86" s="303" t="n">
        <v>1.5</v>
      </c>
      <c r="F86" s="304"/>
      <c r="G86" s="305"/>
      <c r="H86" s="306"/>
      <c r="I86" s="282"/>
      <c r="J86" s="294"/>
      <c r="K86" s="282"/>
      <c r="M86" s="283" t="s">
        <v>260</v>
      </c>
      <c r="O86" s="270"/>
    </row>
    <row r="87" customFormat="false" ht="12.75" hidden="false" customHeight="false" outlineLevel="0" collapsed="false">
      <c r="A87" s="271" t="n">
        <v>32</v>
      </c>
      <c r="B87" s="272" t="s">
        <v>261</v>
      </c>
      <c r="C87" s="273" t="s">
        <v>262</v>
      </c>
      <c r="D87" s="274" t="s">
        <v>203</v>
      </c>
      <c r="E87" s="275" t="n">
        <v>9.1209335</v>
      </c>
      <c r="F87" s="275"/>
      <c r="G87" s="276" t="n">
        <f aca="false">E87*F87</f>
        <v>0</v>
      </c>
      <c r="H87" s="277" t="n">
        <v>0</v>
      </c>
      <c r="I87" s="278" t="n">
        <f aca="false">E87*H87</f>
        <v>0</v>
      </c>
      <c r="J87" s="277"/>
      <c r="K87" s="278" t="n">
        <f aca="false">E87*J87</f>
        <v>0</v>
      </c>
      <c r="O87" s="270" t="n">
        <v>2</v>
      </c>
      <c r="AA87" s="240" t="n">
        <v>8</v>
      </c>
      <c r="AB87" s="240" t="n">
        <v>1</v>
      </c>
      <c r="AC87" s="240" t="n">
        <v>3</v>
      </c>
      <c r="AZ87" s="240" t="n">
        <v>1</v>
      </c>
      <c r="BA87" s="240" t="n">
        <f aca="false">IF(AZ87=1,G87,0)</f>
        <v>0</v>
      </c>
      <c r="BB87" s="240" t="n">
        <f aca="false">IF(AZ87=2,G87,0)</f>
        <v>0</v>
      </c>
      <c r="BC87" s="240" t="n">
        <f aca="false">IF(AZ87=3,G87,0)</f>
        <v>0</v>
      </c>
      <c r="BD87" s="240" t="n">
        <f aca="false">IF(AZ87=4,G87,0)</f>
        <v>0</v>
      </c>
      <c r="BE87" s="240" t="n">
        <f aca="false">IF(AZ87=5,G87,0)</f>
        <v>0</v>
      </c>
      <c r="CA87" s="270" t="n">
        <v>8</v>
      </c>
      <c r="CB87" s="270" t="n">
        <v>1</v>
      </c>
    </row>
    <row r="88" customFormat="false" ht="12.75" hidden="false" customHeight="false" outlineLevel="0" collapsed="false">
      <c r="A88" s="271" t="n">
        <v>33</v>
      </c>
      <c r="B88" s="272" t="s">
        <v>263</v>
      </c>
      <c r="C88" s="273" t="s">
        <v>264</v>
      </c>
      <c r="D88" s="274" t="s">
        <v>203</v>
      </c>
      <c r="E88" s="275" t="n">
        <v>54.725601</v>
      </c>
      <c r="F88" s="275"/>
      <c r="G88" s="276" t="n">
        <f aca="false">E88*F88</f>
        <v>0</v>
      </c>
      <c r="H88" s="277" t="n">
        <v>0</v>
      </c>
      <c r="I88" s="278" t="n">
        <f aca="false">E88*H88</f>
        <v>0</v>
      </c>
      <c r="J88" s="277"/>
      <c r="K88" s="278" t="n">
        <f aca="false">E88*J88</f>
        <v>0</v>
      </c>
      <c r="O88" s="270" t="n">
        <v>2</v>
      </c>
      <c r="AA88" s="240" t="n">
        <v>8</v>
      </c>
      <c r="AB88" s="240" t="n">
        <v>1</v>
      </c>
      <c r="AC88" s="240" t="n">
        <v>3</v>
      </c>
      <c r="AZ88" s="240" t="n">
        <v>1</v>
      </c>
      <c r="BA88" s="240" t="n">
        <f aca="false">IF(AZ88=1,G88,0)</f>
        <v>0</v>
      </c>
      <c r="BB88" s="240" t="n">
        <f aca="false">IF(AZ88=2,G88,0)</f>
        <v>0</v>
      </c>
      <c r="BC88" s="240" t="n">
        <f aca="false">IF(AZ88=3,G88,0)</f>
        <v>0</v>
      </c>
      <c r="BD88" s="240" t="n">
        <f aca="false">IF(AZ88=4,G88,0)</f>
        <v>0</v>
      </c>
      <c r="BE88" s="240" t="n">
        <f aca="false">IF(AZ88=5,G88,0)</f>
        <v>0</v>
      </c>
      <c r="CA88" s="270" t="n">
        <v>8</v>
      </c>
      <c r="CB88" s="270" t="n">
        <v>1</v>
      </c>
    </row>
    <row r="89" customFormat="false" ht="12.75" hidden="false" customHeight="false" outlineLevel="0" collapsed="false">
      <c r="A89" s="271" t="n">
        <v>34</v>
      </c>
      <c r="B89" s="272" t="s">
        <v>265</v>
      </c>
      <c r="C89" s="273" t="s">
        <v>266</v>
      </c>
      <c r="D89" s="274" t="s">
        <v>203</v>
      </c>
      <c r="E89" s="275" t="n">
        <v>9.1209335</v>
      </c>
      <c r="F89" s="275"/>
      <c r="G89" s="276" t="n">
        <f aca="false">E89*F89</f>
        <v>0</v>
      </c>
      <c r="H89" s="277" t="n">
        <v>0</v>
      </c>
      <c r="I89" s="278" t="n">
        <f aca="false">E89*H89</f>
        <v>0</v>
      </c>
      <c r="J89" s="277"/>
      <c r="K89" s="278" t="n">
        <f aca="false">E89*J89</f>
        <v>0</v>
      </c>
      <c r="O89" s="270" t="n">
        <v>2</v>
      </c>
      <c r="AA89" s="240" t="n">
        <v>8</v>
      </c>
      <c r="AB89" s="240" t="n">
        <v>1</v>
      </c>
      <c r="AC89" s="240" t="n">
        <v>3</v>
      </c>
      <c r="AZ89" s="240" t="n">
        <v>1</v>
      </c>
      <c r="BA89" s="240" t="n">
        <f aca="false">IF(AZ89=1,G89,0)</f>
        <v>0</v>
      </c>
      <c r="BB89" s="240" t="n">
        <f aca="false">IF(AZ89=2,G89,0)</f>
        <v>0</v>
      </c>
      <c r="BC89" s="240" t="n">
        <f aca="false">IF(AZ89=3,G89,0)</f>
        <v>0</v>
      </c>
      <c r="BD89" s="240" t="n">
        <f aca="false">IF(AZ89=4,G89,0)</f>
        <v>0</v>
      </c>
      <c r="BE89" s="240" t="n">
        <f aca="false">IF(AZ89=5,G89,0)</f>
        <v>0</v>
      </c>
      <c r="CA89" s="270" t="n">
        <v>8</v>
      </c>
      <c r="CB89" s="270" t="n">
        <v>1</v>
      </c>
    </row>
    <row r="90" customFormat="false" ht="12.75" hidden="false" customHeight="false" outlineLevel="0" collapsed="false">
      <c r="A90" s="271" t="n">
        <v>35</v>
      </c>
      <c r="B90" s="272" t="s">
        <v>267</v>
      </c>
      <c r="C90" s="273" t="s">
        <v>268</v>
      </c>
      <c r="D90" s="274" t="s">
        <v>203</v>
      </c>
      <c r="E90" s="275" t="n">
        <v>9.1209335</v>
      </c>
      <c r="F90" s="275"/>
      <c r="G90" s="276" t="n">
        <f aca="false">E90*F90</f>
        <v>0</v>
      </c>
      <c r="H90" s="277" t="n">
        <v>0</v>
      </c>
      <c r="I90" s="278" t="n">
        <f aca="false">E90*H90</f>
        <v>0</v>
      </c>
      <c r="J90" s="277"/>
      <c r="K90" s="278" t="n">
        <f aca="false">E90*J90</f>
        <v>0</v>
      </c>
      <c r="O90" s="270" t="n">
        <v>2</v>
      </c>
      <c r="AA90" s="240" t="n">
        <v>8</v>
      </c>
      <c r="AB90" s="240" t="n">
        <v>1</v>
      </c>
      <c r="AC90" s="240" t="n">
        <v>3</v>
      </c>
      <c r="AZ90" s="240" t="n">
        <v>1</v>
      </c>
      <c r="BA90" s="240" t="n">
        <f aca="false">IF(AZ90=1,G90,0)</f>
        <v>0</v>
      </c>
      <c r="BB90" s="240" t="n">
        <f aca="false">IF(AZ90=2,G90,0)</f>
        <v>0</v>
      </c>
      <c r="BC90" s="240" t="n">
        <f aca="false">IF(AZ90=3,G90,0)</f>
        <v>0</v>
      </c>
      <c r="BD90" s="240" t="n">
        <f aca="false">IF(AZ90=4,G90,0)</f>
        <v>0</v>
      </c>
      <c r="BE90" s="240" t="n">
        <f aca="false">IF(AZ90=5,G90,0)</f>
        <v>0</v>
      </c>
      <c r="CA90" s="270" t="n">
        <v>8</v>
      </c>
      <c r="CB90" s="270" t="n">
        <v>1</v>
      </c>
    </row>
    <row r="91" customFormat="false" ht="12.75" hidden="false" customHeight="false" outlineLevel="0" collapsed="false">
      <c r="A91" s="271" t="n">
        <v>36</v>
      </c>
      <c r="B91" s="272" t="s">
        <v>269</v>
      </c>
      <c r="C91" s="273" t="s">
        <v>270</v>
      </c>
      <c r="D91" s="274" t="s">
        <v>203</v>
      </c>
      <c r="E91" s="275" t="n">
        <v>9.1209335</v>
      </c>
      <c r="F91" s="275"/>
      <c r="G91" s="276" t="n">
        <f aca="false">E91*F91</f>
        <v>0</v>
      </c>
      <c r="H91" s="277" t="n">
        <v>0</v>
      </c>
      <c r="I91" s="278" t="n">
        <f aca="false">E91*H91</f>
        <v>0</v>
      </c>
      <c r="J91" s="277"/>
      <c r="K91" s="278" t="n">
        <f aca="false">E91*J91</f>
        <v>0</v>
      </c>
      <c r="O91" s="270" t="n">
        <v>2</v>
      </c>
      <c r="AA91" s="240" t="n">
        <v>8</v>
      </c>
      <c r="AB91" s="240" t="n">
        <v>0</v>
      </c>
      <c r="AC91" s="240" t="n">
        <v>3</v>
      </c>
      <c r="AZ91" s="240" t="n">
        <v>1</v>
      </c>
      <c r="BA91" s="240" t="n">
        <f aca="false">IF(AZ91=1,G91,0)</f>
        <v>0</v>
      </c>
      <c r="BB91" s="240" t="n">
        <f aca="false">IF(AZ91=2,G91,0)</f>
        <v>0</v>
      </c>
      <c r="BC91" s="240" t="n">
        <f aca="false">IF(AZ91=3,G91,0)</f>
        <v>0</v>
      </c>
      <c r="BD91" s="240" t="n">
        <f aca="false">IF(AZ91=4,G91,0)</f>
        <v>0</v>
      </c>
      <c r="BE91" s="240" t="n">
        <f aca="false">IF(AZ91=5,G91,0)</f>
        <v>0</v>
      </c>
      <c r="CA91" s="270" t="n">
        <v>8</v>
      </c>
      <c r="CB91" s="270" t="n">
        <v>0</v>
      </c>
    </row>
    <row r="92" customFormat="false" ht="12.75" hidden="false" customHeight="false" outlineLevel="0" collapsed="false">
      <c r="A92" s="284"/>
      <c r="B92" s="285" t="s">
        <v>128</v>
      </c>
      <c r="C92" s="286" t="s">
        <v>271</v>
      </c>
      <c r="D92" s="287"/>
      <c r="E92" s="288"/>
      <c r="F92" s="289"/>
      <c r="G92" s="290" t="n">
        <f aca="false">SUM(G62:G91)</f>
        <v>0</v>
      </c>
      <c r="H92" s="291"/>
      <c r="I92" s="292" t="n">
        <f aca="false">SUM(I62:I91)</f>
        <v>0.0043015</v>
      </c>
      <c r="J92" s="291"/>
      <c r="K92" s="292" t="n">
        <f aca="false">SUM(K62:K91)</f>
        <v>-9.1209335</v>
      </c>
      <c r="O92" s="270" t="n">
        <v>4</v>
      </c>
      <c r="BA92" s="293" t="n">
        <f aca="false">SUM(BA62:BA91)</f>
        <v>0</v>
      </c>
      <c r="BB92" s="293" t="n">
        <f aca="false">SUM(BB62:BB91)</f>
        <v>0</v>
      </c>
      <c r="BC92" s="293" t="n">
        <f aca="false">SUM(BC62:BC91)</f>
        <v>0</v>
      </c>
      <c r="BD92" s="293" t="n">
        <f aca="false">SUM(BD62:BD91)</f>
        <v>0</v>
      </c>
      <c r="BE92" s="293" t="n">
        <f aca="false">SUM(BE62:BE91)</f>
        <v>0</v>
      </c>
    </row>
    <row r="93" customFormat="false" ht="12.75" hidden="false" customHeight="false" outlineLevel="0" collapsed="false">
      <c r="A93" s="260" t="s">
        <v>106</v>
      </c>
      <c r="B93" s="261" t="s">
        <v>272</v>
      </c>
      <c r="C93" s="262" t="s">
        <v>273</v>
      </c>
      <c r="D93" s="263"/>
      <c r="E93" s="264"/>
      <c r="F93" s="264"/>
      <c r="G93" s="265"/>
      <c r="H93" s="266"/>
      <c r="I93" s="267"/>
      <c r="J93" s="268"/>
      <c r="K93" s="269"/>
      <c r="O93" s="270" t="n">
        <v>1</v>
      </c>
    </row>
    <row r="94" customFormat="false" ht="12.75" hidden="false" customHeight="false" outlineLevel="0" collapsed="false">
      <c r="A94" s="271" t="n">
        <v>37</v>
      </c>
      <c r="B94" s="272" t="s">
        <v>274</v>
      </c>
      <c r="C94" s="273" t="s">
        <v>275</v>
      </c>
      <c r="D94" s="274" t="s">
        <v>203</v>
      </c>
      <c r="E94" s="275" t="n">
        <v>22.968440975</v>
      </c>
      <c r="F94" s="275"/>
      <c r="G94" s="276" t="n">
        <f aca="false">E94*F94</f>
        <v>0</v>
      </c>
      <c r="H94" s="277" t="n">
        <v>0</v>
      </c>
      <c r="I94" s="278" t="n">
        <f aca="false">E94*H94</f>
        <v>0</v>
      </c>
      <c r="J94" s="277"/>
      <c r="K94" s="278" t="n">
        <f aca="false">E94*J94</f>
        <v>0</v>
      </c>
      <c r="O94" s="270" t="n">
        <v>2</v>
      </c>
      <c r="AA94" s="240" t="n">
        <v>7</v>
      </c>
      <c r="AB94" s="240" t="n">
        <v>1</v>
      </c>
      <c r="AC94" s="240" t="n">
        <v>2</v>
      </c>
      <c r="AZ94" s="240" t="n">
        <v>1</v>
      </c>
      <c r="BA94" s="240" t="n">
        <f aca="false">IF(AZ94=1,G94,0)</f>
        <v>0</v>
      </c>
      <c r="BB94" s="240" t="n">
        <f aca="false">IF(AZ94=2,G94,0)</f>
        <v>0</v>
      </c>
      <c r="BC94" s="240" t="n">
        <f aca="false">IF(AZ94=3,G94,0)</f>
        <v>0</v>
      </c>
      <c r="BD94" s="240" t="n">
        <f aca="false">IF(AZ94=4,G94,0)</f>
        <v>0</v>
      </c>
      <c r="BE94" s="240" t="n">
        <f aca="false">IF(AZ94=5,G94,0)</f>
        <v>0</v>
      </c>
      <c r="CA94" s="270" t="n">
        <v>7</v>
      </c>
      <c r="CB94" s="270" t="n">
        <v>1</v>
      </c>
    </row>
    <row r="95" customFormat="false" ht="12.75" hidden="false" customHeight="false" outlineLevel="0" collapsed="false">
      <c r="A95" s="284"/>
      <c r="B95" s="285" t="s">
        <v>128</v>
      </c>
      <c r="C95" s="286" t="s">
        <v>276</v>
      </c>
      <c r="D95" s="287"/>
      <c r="E95" s="288"/>
      <c r="F95" s="289"/>
      <c r="G95" s="290" t="n">
        <f aca="false">SUM(G93:G94)</f>
        <v>0</v>
      </c>
      <c r="H95" s="291"/>
      <c r="I95" s="292" t="n">
        <f aca="false">SUM(I93:I94)</f>
        <v>0</v>
      </c>
      <c r="J95" s="291"/>
      <c r="K95" s="292" t="n">
        <f aca="false">SUM(K93:K94)</f>
        <v>0</v>
      </c>
      <c r="O95" s="270" t="n">
        <v>4</v>
      </c>
      <c r="BA95" s="293" t="n">
        <f aca="false">SUM(BA93:BA94)</f>
        <v>0</v>
      </c>
      <c r="BB95" s="293" t="n">
        <f aca="false">SUM(BB93:BB94)</f>
        <v>0</v>
      </c>
      <c r="BC95" s="293" t="n">
        <f aca="false">SUM(BC93:BC94)</f>
        <v>0</v>
      </c>
      <c r="BD95" s="293" t="n">
        <f aca="false">SUM(BD93:BD94)</f>
        <v>0</v>
      </c>
      <c r="BE95" s="293" t="n">
        <f aca="false">SUM(BE93:BE94)</f>
        <v>0</v>
      </c>
    </row>
    <row r="96" customFormat="false" ht="12.75" hidden="false" customHeight="false" outlineLevel="0" collapsed="false">
      <c r="A96" s="260" t="s">
        <v>106</v>
      </c>
      <c r="B96" s="261" t="s">
        <v>277</v>
      </c>
      <c r="C96" s="262" t="s">
        <v>278</v>
      </c>
      <c r="D96" s="263"/>
      <c r="E96" s="264"/>
      <c r="F96" s="264"/>
      <c r="G96" s="265"/>
      <c r="H96" s="266"/>
      <c r="I96" s="267"/>
      <c r="J96" s="268"/>
      <c r="K96" s="269"/>
      <c r="O96" s="270" t="n">
        <v>1</v>
      </c>
    </row>
    <row r="97" customFormat="false" ht="22.5" hidden="false" customHeight="false" outlineLevel="0" collapsed="false">
      <c r="A97" s="271" t="n">
        <v>38</v>
      </c>
      <c r="B97" s="272" t="s">
        <v>279</v>
      </c>
      <c r="C97" s="273" t="s">
        <v>280</v>
      </c>
      <c r="D97" s="274" t="s">
        <v>183</v>
      </c>
      <c r="E97" s="275" t="n">
        <v>11.46</v>
      </c>
      <c r="F97" s="275"/>
      <c r="G97" s="276" t="n">
        <f aca="false">E97*F97</f>
        <v>0</v>
      </c>
      <c r="H97" s="277" t="n">
        <v>0.0003</v>
      </c>
      <c r="I97" s="278" t="n">
        <f aca="false">E97*H97</f>
        <v>0.003438</v>
      </c>
      <c r="J97" s="277" t="n">
        <v>0</v>
      </c>
      <c r="K97" s="278" t="n">
        <f aca="false">E97*J97</f>
        <v>0</v>
      </c>
      <c r="O97" s="270" t="n">
        <v>2</v>
      </c>
      <c r="AA97" s="240" t="n">
        <v>1</v>
      </c>
      <c r="AB97" s="240" t="n">
        <v>7</v>
      </c>
      <c r="AC97" s="240" t="n">
        <v>7</v>
      </c>
      <c r="AZ97" s="240" t="n">
        <v>2</v>
      </c>
      <c r="BA97" s="240" t="n">
        <f aca="false">IF(AZ97=1,G97,0)</f>
        <v>0</v>
      </c>
      <c r="BB97" s="240" t="n">
        <f aca="false">IF(AZ97=2,G97,0)</f>
        <v>0</v>
      </c>
      <c r="BC97" s="240" t="n">
        <f aca="false">IF(AZ97=3,G97,0)</f>
        <v>0</v>
      </c>
      <c r="BD97" s="240" t="n">
        <f aca="false">IF(AZ97=4,G97,0)</f>
        <v>0</v>
      </c>
      <c r="BE97" s="240" t="n">
        <f aca="false">IF(AZ97=5,G97,0)</f>
        <v>0</v>
      </c>
      <c r="CA97" s="270" t="n">
        <v>1</v>
      </c>
      <c r="CB97" s="270" t="n">
        <v>7</v>
      </c>
    </row>
    <row r="98" customFormat="false" ht="12.75" hidden="false" customHeight="true" outlineLevel="0" collapsed="false">
      <c r="A98" s="279"/>
      <c r="B98" s="301"/>
      <c r="C98" s="302" t="s">
        <v>281</v>
      </c>
      <c r="D98" s="302"/>
      <c r="E98" s="303" t="n">
        <v>11.46</v>
      </c>
      <c r="F98" s="304"/>
      <c r="G98" s="305"/>
      <c r="H98" s="306"/>
      <c r="I98" s="282"/>
      <c r="J98" s="294"/>
      <c r="K98" s="282"/>
      <c r="M98" s="283" t="s">
        <v>281</v>
      </c>
      <c r="O98" s="270"/>
    </row>
    <row r="99" customFormat="false" ht="12.75" hidden="false" customHeight="false" outlineLevel="0" collapsed="false">
      <c r="A99" s="271" t="n">
        <v>39</v>
      </c>
      <c r="B99" s="272" t="s">
        <v>282</v>
      </c>
      <c r="C99" s="273" t="s">
        <v>283</v>
      </c>
      <c r="D99" s="274" t="s">
        <v>183</v>
      </c>
      <c r="E99" s="275" t="n">
        <v>11.46</v>
      </c>
      <c r="F99" s="275"/>
      <c r="G99" s="276" t="n">
        <f aca="false">E99*F99</f>
        <v>0</v>
      </c>
      <c r="H99" s="277" t="n">
        <v>0</v>
      </c>
      <c r="I99" s="278" t="n">
        <f aca="false">E99*H99</f>
        <v>0</v>
      </c>
      <c r="J99" s="277" t="n">
        <v>-0.00115</v>
      </c>
      <c r="K99" s="278" t="n">
        <f aca="false">E99*J99</f>
        <v>-0.013179</v>
      </c>
      <c r="O99" s="270" t="n">
        <v>2</v>
      </c>
      <c r="AA99" s="240" t="n">
        <v>1</v>
      </c>
      <c r="AB99" s="240" t="n">
        <v>7</v>
      </c>
      <c r="AC99" s="240" t="n">
        <v>7</v>
      </c>
      <c r="AZ99" s="240" t="n">
        <v>2</v>
      </c>
      <c r="BA99" s="240" t="n">
        <f aca="false">IF(AZ99=1,G99,0)</f>
        <v>0</v>
      </c>
      <c r="BB99" s="240" t="n">
        <f aca="false">IF(AZ99=2,G99,0)</f>
        <v>0</v>
      </c>
      <c r="BC99" s="240" t="n">
        <f aca="false">IF(AZ99=3,G99,0)</f>
        <v>0</v>
      </c>
      <c r="BD99" s="240" t="n">
        <f aca="false">IF(AZ99=4,G99,0)</f>
        <v>0</v>
      </c>
      <c r="BE99" s="240" t="n">
        <f aca="false">IF(AZ99=5,G99,0)</f>
        <v>0</v>
      </c>
      <c r="CA99" s="270" t="n">
        <v>1</v>
      </c>
      <c r="CB99" s="270" t="n">
        <v>7</v>
      </c>
    </row>
    <row r="100" customFormat="false" ht="12.75" hidden="false" customHeight="true" outlineLevel="0" collapsed="false">
      <c r="A100" s="279"/>
      <c r="B100" s="301"/>
      <c r="C100" s="302" t="s">
        <v>284</v>
      </c>
      <c r="D100" s="302"/>
      <c r="E100" s="303" t="n">
        <v>11.46</v>
      </c>
      <c r="F100" s="304"/>
      <c r="G100" s="305"/>
      <c r="H100" s="306"/>
      <c r="I100" s="282"/>
      <c r="J100" s="294"/>
      <c r="K100" s="282"/>
      <c r="M100" s="283" t="s">
        <v>284</v>
      </c>
      <c r="O100" s="270"/>
    </row>
    <row r="101" customFormat="false" ht="12.75" hidden="false" customHeight="false" outlineLevel="0" collapsed="false">
      <c r="A101" s="271" t="n">
        <v>40</v>
      </c>
      <c r="B101" s="272" t="s">
        <v>285</v>
      </c>
      <c r="C101" s="273" t="s">
        <v>286</v>
      </c>
      <c r="D101" s="274" t="s">
        <v>183</v>
      </c>
      <c r="E101" s="275" t="n">
        <v>11.46</v>
      </c>
      <c r="F101" s="275"/>
      <c r="G101" s="276" t="n">
        <f aca="false">E101*F101</f>
        <v>0</v>
      </c>
      <c r="H101" s="277" t="n">
        <v>0</v>
      </c>
      <c r="I101" s="278" t="n">
        <f aca="false">E101*H101</f>
        <v>0</v>
      </c>
      <c r="J101" s="277" t="n">
        <v>-0.00974</v>
      </c>
      <c r="K101" s="278" t="n">
        <f aca="false">E101*J101</f>
        <v>-0.1116204</v>
      </c>
      <c r="O101" s="270" t="n">
        <v>2</v>
      </c>
      <c r="AA101" s="240" t="n">
        <v>1</v>
      </c>
      <c r="AB101" s="240" t="n">
        <v>7</v>
      </c>
      <c r="AC101" s="240" t="n">
        <v>7</v>
      </c>
      <c r="AZ101" s="240" t="n">
        <v>2</v>
      </c>
      <c r="BA101" s="240" t="n">
        <f aca="false">IF(AZ101=1,G101,0)</f>
        <v>0</v>
      </c>
      <c r="BB101" s="240" t="n">
        <f aca="false">IF(AZ101=2,G101,0)</f>
        <v>0</v>
      </c>
      <c r="BC101" s="240" t="n">
        <f aca="false">IF(AZ101=3,G101,0)</f>
        <v>0</v>
      </c>
      <c r="BD101" s="240" t="n">
        <f aca="false">IF(AZ101=4,G101,0)</f>
        <v>0</v>
      </c>
      <c r="BE101" s="240" t="n">
        <f aca="false">IF(AZ101=5,G101,0)</f>
        <v>0</v>
      </c>
      <c r="CA101" s="270" t="n">
        <v>1</v>
      </c>
      <c r="CB101" s="270" t="n">
        <v>7</v>
      </c>
    </row>
    <row r="102" customFormat="false" ht="12.75" hidden="false" customHeight="true" outlineLevel="0" collapsed="false">
      <c r="A102" s="279"/>
      <c r="B102" s="301"/>
      <c r="C102" s="302" t="s">
        <v>284</v>
      </c>
      <c r="D102" s="302"/>
      <c r="E102" s="303" t="n">
        <v>11.46</v>
      </c>
      <c r="F102" s="304"/>
      <c r="G102" s="305"/>
      <c r="H102" s="306"/>
      <c r="I102" s="282"/>
      <c r="J102" s="294"/>
      <c r="K102" s="282"/>
      <c r="M102" s="283" t="s">
        <v>284</v>
      </c>
      <c r="O102" s="270"/>
    </row>
    <row r="103" customFormat="false" ht="12.75" hidden="false" customHeight="false" outlineLevel="0" collapsed="false">
      <c r="A103" s="271" t="n">
        <v>41</v>
      </c>
      <c r="B103" s="272" t="s">
        <v>287</v>
      </c>
      <c r="C103" s="273" t="s">
        <v>288</v>
      </c>
      <c r="D103" s="274" t="s">
        <v>183</v>
      </c>
      <c r="E103" s="275" t="n">
        <v>11.46</v>
      </c>
      <c r="F103" s="275"/>
      <c r="G103" s="276" t="n">
        <f aca="false">E103*F103</f>
        <v>0</v>
      </c>
      <c r="H103" s="277" t="n">
        <v>0.00041</v>
      </c>
      <c r="I103" s="278" t="n">
        <f aca="false">E103*H103</f>
        <v>0.0046986</v>
      </c>
      <c r="J103" s="277" t="n">
        <v>0</v>
      </c>
      <c r="K103" s="278" t="n">
        <f aca="false">E103*J103</f>
        <v>0</v>
      </c>
      <c r="O103" s="270" t="n">
        <v>2</v>
      </c>
      <c r="AA103" s="240" t="n">
        <v>1</v>
      </c>
      <c r="AB103" s="240" t="n">
        <v>7</v>
      </c>
      <c r="AC103" s="240" t="n">
        <v>7</v>
      </c>
      <c r="AZ103" s="240" t="n">
        <v>2</v>
      </c>
      <c r="BA103" s="240" t="n">
        <f aca="false">IF(AZ103=1,G103,0)</f>
        <v>0</v>
      </c>
      <c r="BB103" s="240" t="n">
        <f aca="false">IF(AZ103=2,G103,0)</f>
        <v>0</v>
      </c>
      <c r="BC103" s="240" t="n">
        <f aca="false">IF(AZ103=3,G103,0)</f>
        <v>0</v>
      </c>
      <c r="BD103" s="240" t="n">
        <f aca="false">IF(AZ103=4,G103,0)</f>
        <v>0</v>
      </c>
      <c r="BE103" s="240" t="n">
        <f aca="false">IF(AZ103=5,G103,0)</f>
        <v>0</v>
      </c>
      <c r="CA103" s="270" t="n">
        <v>1</v>
      </c>
      <c r="CB103" s="270" t="n">
        <v>7</v>
      </c>
    </row>
    <row r="104" customFormat="false" ht="12.75" hidden="false" customHeight="true" outlineLevel="0" collapsed="false">
      <c r="A104" s="279"/>
      <c r="B104" s="301"/>
      <c r="C104" s="302" t="s">
        <v>289</v>
      </c>
      <c r="D104" s="302"/>
      <c r="E104" s="303" t="n">
        <v>11.46</v>
      </c>
      <c r="F104" s="304"/>
      <c r="G104" s="305"/>
      <c r="H104" s="306"/>
      <c r="I104" s="282"/>
      <c r="J104" s="294"/>
      <c r="K104" s="282"/>
      <c r="M104" s="283" t="s">
        <v>289</v>
      </c>
      <c r="O104" s="270"/>
    </row>
    <row r="105" customFormat="false" ht="12.75" hidden="false" customHeight="false" outlineLevel="0" collapsed="false">
      <c r="A105" s="271" t="n">
        <v>42</v>
      </c>
      <c r="B105" s="272" t="s">
        <v>290</v>
      </c>
      <c r="C105" s="273" t="s">
        <v>291</v>
      </c>
      <c r="D105" s="274" t="s">
        <v>183</v>
      </c>
      <c r="E105" s="275" t="n">
        <v>26.82</v>
      </c>
      <c r="F105" s="275"/>
      <c r="G105" s="276" t="n">
        <f aca="false">E105*F105</f>
        <v>0</v>
      </c>
      <c r="H105" s="277" t="n">
        <v>0.00126</v>
      </c>
      <c r="I105" s="278" t="n">
        <f aca="false">E105*H105</f>
        <v>0.0337932</v>
      </c>
      <c r="J105" s="277" t="n">
        <v>0</v>
      </c>
      <c r="K105" s="278" t="n">
        <f aca="false">E105*J105</f>
        <v>0</v>
      </c>
      <c r="O105" s="270" t="n">
        <v>2</v>
      </c>
      <c r="AA105" s="240" t="n">
        <v>1</v>
      </c>
      <c r="AB105" s="240" t="n">
        <v>7</v>
      </c>
      <c r="AC105" s="240" t="n">
        <v>7</v>
      </c>
      <c r="AZ105" s="240" t="n">
        <v>2</v>
      </c>
      <c r="BA105" s="240" t="n">
        <f aca="false">IF(AZ105=1,G105,0)</f>
        <v>0</v>
      </c>
      <c r="BB105" s="240" t="n">
        <f aca="false">IF(AZ105=2,G105,0)</f>
        <v>0</v>
      </c>
      <c r="BC105" s="240" t="n">
        <f aca="false">IF(AZ105=3,G105,0)</f>
        <v>0</v>
      </c>
      <c r="BD105" s="240" t="n">
        <f aca="false">IF(AZ105=4,G105,0)</f>
        <v>0</v>
      </c>
      <c r="BE105" s="240" t="n">
        <f aca="false">IF(AZ105=5,G105,0)</f>
        <v>0</v>
      </c>
      <c r="CA105" s="270" t="n">
        <v>1</v>
      </c>
      <c r="CB105" s="270" t="n">
        <v>7</v>
      </c>
    </row>
    <row r="106" customFormat="false" ht="12.75" hidden="false" customHeight="true" outlineLevel="0" collapsed="false">
      <c r="A106" s="279"/>
      <c r="B106" s="301"/>
      <c r="C106" s="302" t="s">
        <v>292</v>
      </c>
      <c r="D106" s="302"/>
      <c r="E106" s="303" t="n">
        <v>7.58</v>
      </c>
      <c r="F106" s="304"/>
      <c r="G106" s="305"/>
      <c r="H106" s="306"/>
      <c r="I106" s="282"/>
      <c r="J106" s="294"/>
      <c r="K106" s="282"/>
      <c r="M106" s="283" t="s">
        <v>292</v>
      </c>
      <c r="O106" s="270"/>
    </row>
    <row r="107" customFormat="false" ht="12.75" hidden="false" customHeight="true" outlineLevel="0" collapsed="false">
      <c r="A107" s="279"/>
      <c r="B107" s="301"/>
      <c r="C107" s="302" t="s">
        <v>293</v>
      </c>
      <c r="D107" s="302"/>
      <c r="E107" s="303" t="n">
        <v>19.24</v>
      </c>
      <c r="F107" s="304"/>
      <c r="G107" s="305"/>
      <c r="H107" s="306"/>
      <c r="I107" s="282"/>
      <c r="J107" s="294"/>
      <c r="K107" s="282"/>
      <c r="M107" s="283" t="s">
        <v>293</v>
      </c>
      <c r="O107" s="270"/>
    </row>
    <row r="108" customFormat="false" ht="12.75" hidden="false" customHeight="false" outlineLevel="0" collapsed="false">
      <c r="A108" s="271" t="n">
        <v>43</v>
      </c>
      <c r="B108" s="272" t="s">
        <v>294</v>
      </c>
      <c r="C108" s="273" t="s">
        <v>295</v>
      </c>
      <c r="D108" s="274" t="s">
        <v>179</v>
      </c>
      <c r="E108" s="275" t="n">
        <v>22.05</v>
      </c>
      <c r="F108" s="275"/>
      <c r="G108" s="276" t="n">
        <f aca="false">E108*F108</f>
        <v>0</v>
      </c>
      <c r="H108" s="277" t="n">
        <v>0.00032</v>
      </c>
      <c r="I108" s="278" t="n">
        <f aca="false">E108*H108</f>
        <v>0.007056</v>
      </c>
      <c r="J108" s="277" t="n">
        <v>0</v>
      </c>
      <c r="K108" s="278" t="n">
        <f aca="false">E108*J108</f>
        <v>0</v>
      </c>
      <c r="O108" s="270" t="n">
        <v>2</v>
      </c>
      <c r="AA108" s="240" t="n">
        <v>1</v>
      </c>
      <c r="AB108" s="240" t="n">
        <v>7</v>
      </c>
      <c r="AC108" s="240" t="n">
        <v>7</v>
      </c>
      <c r="AZ108" s="240" t="n">
        <v>2</v>
      </c>
      <c r="BA108" s="240" t="n">
        <f aca="false">IF(AZ108=1,G108,0)</f>
        <v>0</v>
      </c>
      <c r="BB108" s="240" t="n">
        <f aca="false">IF(AZ108=2,G108,0)</f>
        <v>0</v>
      </c>
      <c r="BC108" s="240" t="n">
        <f aca="false">IF(AZ108=3,G108,0)</f>
        <v>0</v>
      </c>
      <c r="BD108" s="240" t="n">
        <f aca="false">IF(AZ108=4,G108,0)</f>
        <v>0</v>
      </c>
      <c r="BE108" s="240" t="n">
        <f aca="false">IF(AZ108=5,G108,0)</f>
        <v>0</v>
      </c>
      <c r="CA108" s="270" t="n">
        <v>1</v>
      </c>
      <c r="CB108" s="270" t="n">
        <v>7</v>
      </c>
    </row>
    <row r="109" customFormat="false" ht="12.75" hidden="false" customHeight="true" outlineLevel="0" collapsed="false">
      <c r="A109" s="279"/>
      <c r="B109" s="301"/>
      <c r="C109" s="302" t="s">
        <v>296</v>
      </c>
      <c r="D109" s="302"/>
      <c r="E109" s="303" t="n">
        <v>9.05</v>
      </c>
      <c r="F109" s="304"/>
      <c r="G109" s="305"/>
      <c r="H109" s="306"/>
      <c r="I109" s="282"/>
      <c r="J109" s="294"/>
      <c r="K109" s="282"/>
      <c r="M109" s="283" t="s">
        <v>296</v>
      </c>
      <c r="O109" s="270"/>
    </row>
    <row r="110" customFormat="false" ht="12.75" hidden="false" customHeight="true" outlineLevel="0" collapsed="false">
      <c r="A110" s="279"/>
      <c r="B110" s="301"/>
      <c r="C110" s="302" t="s">
        <v>297</v>
      </c>
      <c r="D110" s="302"/>
      <c r="E110" s="303" t="n">
        <v>13</v>
      </c>
      <c r="F110" s="304"/>
      <c r="G110" s="305"/>
      <c r="H110" s="306"/>
      <c r="I110" s="282"/>
      <c r="J110" s="294"/>
      <c r="K110" s="282"/>
      <c r="M110" s="283" t="s">
        <v>297</v>
      </c>
      <c r="O110" s="270"/>
    </row>
    <row r="111" customFormat="false" ht="12.75" hidden="false" customHeight="false" outlineLevel="0" collapsed="false">
      <c r="A111" s="271" t="n">
        <v>44</v>
      </c>
      <c r="B111" s="272" t="s">
        <v>298</v>
      </c>
      <c r="C111" s="273" t="s">
        <v>299</v>
      </c>
      <c r="D111" s="274" t="s">
        <v>183</v>
      </c>
      <c r="E111" s="275" t="n">
        <v>13.179</v>
      </c>
      <c r="F111" s="275"/>
      <c r="G111" s="276" t="n">
        <f aca="false">E111*F111</f>
        <v>0</v>
      </c>
      <c r="H111" s="277" t="n">
        <v>0.0046</v>
      </c>
      <c r="I111" s="278" t="n">
        <f aca="false">E111*H111</f>
        <v>0.0606234</v>
      </c>
      <c r="J111" s="277"/>
      <c r="K111" s="278" t="n">
        <f aca="false">E111*J111</f>
        <v>0</v>
      </c>
      <c r="O111" s="270" t="n">
        <v>2</v>
      </c>
      <c r="AA111" s="240" t="n">
        <v>3</v>
      </c>
      <c r="AB111" s="240" t="n">
        <v>7</v>
      </c>
      <c r="AC111" s="240" t="n">
        <v>62855000</v>
      </c>
      <c r="AZ111" s="240" t="n">
        <v>2</v>
      </c>
      <c r="BA111" s="240" t="n">
        <f aca="false">IF(AZ111=1,G111,0)</f>
        <v>0</v>
      </c>
      <c r="BB111" s="240" t="n">
        <f aca="false">IF(AZ111=2,G111,0)</f>
        <v>0</v>
      </c>
      <c r="BC111" s="240" t="n">
        <f aca="false">IF(AZ111=3,G111,0)</f>
        <v>0</v>
      </c>
      <c r="BD111" s="240" t="n">
        <f aca="false">IF(AZ111=4,G111,0)</f>
        <v>0</v>
      </c>
      <c r="BE111" s="240" t="n">
        <f aca="false">IF(AZ111=5,G111,0)</f>
        <v>0</v>
      </c>
      <c r="CA111" s="270" t="n">
        <v>3</v>
      </c>
      <c r="CB111" s="270" t="n">
        <v>7</v>
      </c>
    </row>
    <row r="112" customFormat="false" ht="12.75" hidden="false" customHeight="true" outlineLevel="0" collapsed="false">
      <c r="A112" s="279"/>
      <c r="B112" s="301"/>
      <c r="C112" s="302" t="s">
        <v>300</v>
      </c>
      <c r="D112" s="302"/>
      <c r="E112" s="303" t="n">
        <v>13.179</v>
      </c>
      <c r="F112" s="304"/>
      <c r="G112" s="305"/>
      <c r="H112" s="306"/>
      <c r="I112" s="282"/>
      <c r="J112" s="294"/>
      <c r="K112" s="282"/>
      <c r="M112" s="283" t="s">
        <v>300</v>
      </c>
      <c r="O112" s="270"/>
    </row>
    <row r="113" customFormat="false" ht="12.75" hidden="false" customHeight="false" outlineLevel="0" collapsed="false">
      <c r="A113" s="271" t="n">
        <v>45</v>
      </c>
      <c r="B113" s="272" t="s">
        <v>301</v>
      </c>
      <c r="C113" s="273" t="s">
        <v>302</v>
      </c>
      <c r="D113" s="274" t="s">
        <v>15</v>
      </c>
      <c r="E113" s="275" t="n">
        <v>118.02504</v>
      </c>
      <c r="F113" s="275"/>
      <c r="G113" s="276" t="n">
        <f aca="false">E113*F113</f>
        <v>0</v>
      </c>
      <c r="H113" s="277" t="n">
        <v>0</v>
      </c>
      <c r="I113" s="278" t="n">
        <f aca="false">E113*H113</f>
        <v>0</v>
      </c>
      <c r="J113" s="277"/>
      <c r="K113" s="278" t="n">
        <f aca="false">E113*J113</f>
        <v>0</v>
      </c>
      <c r="O113" s="270" t="n">
        <v>2</v>
      </c>
      <c r="AA113" s="240" t="n">
        <v>7</v>
      </c>
      <c r="AB113" s="240" t="n">
        <v>1002</v>
      </c>
      <c r="AC113" s="240" t="n">
        <v>5</v>
      </c>
      <c r="AZ113" s="240" t="n">
        <v>2</v>
      </c>
      <c r="BA113" s="240" t="n">
        <f aca="false">IF(AZ113=1,G113,0)</f>
        <v>0</v>
      </c>
      <c r="BB113" s="240" t="n">
        <f aca="false">IF(AZ113=2,G113,0)</f>
        <v>0</v>
      </c>
      <c r="BC113" s="240" t="n">
        <f aca="false">IF(AZ113=3,G113,0)</f>
        <v>0</v>
      </c>
      <c r="BD113" s="240" t="n">
        <f aca="false">IF(AZ113=4,G113,0)</f>
        <v>0</v>
      </c>
      <c r="BE113" s="240" t="n">
        <f aca="false">IF(AZ113=5,G113,0)</f>
        <v>0</v>
      </c>
      <c r="CA113" s="270" t="n">
        <v>7</v>
      </c>
      <c r="CB113" s="270" t="n">
        <v>1002</v>
      </c>
    </row>
    <row r="114" customFormat="false" ht="12.75" hidden="false" customHeight="false" outlineLevel="0" collapsed="false">
      <c r="A114" s="271" t="n">
        <v>46</v>
      </c>
      <c r="B114" s="272" t="s">
        <v>261</v>
      </c>
      <c r="C114" s="273" t="s">
        <v>262</v>
      </c>
      <c r="D114" s="274" t="s">
        <v>203</v>
      </c>
      <c r="E114" s="275" t="n">
        <v>0.1247994</v>
      </c>
      <c r="F114" s="275"/>
      <c r="G114" s="276" t="n">
        <f aca="false">E114*F114</f>
        <v>0</v>
      </c>
      <c r="H114" s="277" t="n">
        <v>0</v>
      </c>
      <c r="I114" s="278" t="n">
        <f aca="false">E114*H114</f>
        <v>0</v>
      </c>
      <c r="J114" s="277"/>
      <c r="K114" s="278" t="n">
        <f aca="false">E114*J114</f>
        <v>0</v>
      </c>
      <c r="O114" s="270" t="n">
        <v>2</v>
      </c>
      <c r="AA114" s="240" t="n">
        <v>8</v>
      </c>
      <c r="AB114" s="240" t="n">
        <v>1</v>
      </c>
      <c r="AC114" s="240" t="n">
        <v>3</v>
      </c>
      <c r="AZ114" s="240" t="n">
        <v>2</v>
      </c>
      <c r="BA114" s="240" t="n">
        <f aca="false">IF(AZ114=1,G114,0)</f>
        <v>0</v>
      </c>
      <c r="BB114" s="240" t="n">
        <f aca="false">IF(AZ114=2,G114,0)</f>
        <v>0</v>
      </c>
      <c r="BC114" s="240" t="n">
        <f aca="false">IF(AZ114=3,G114,0)</f>
        <v>0</v>
      </c>
      <c r="BD114" s="240" t="n">
        <f aca="false">IF(AZ114=4,G114,0)</f>
        <v>0</v>
      </c>
      <c r="BE114" s="240" t="n">
        <f aca="false">IF(AZ114=5,G114,0)</f>
        <v>0</v>
      </c>
      <c r="CA114" s="270" t="n">
        <v>8</v>
      </c>
      <c r="CB114" s="270" t="n">
        <v>1</v>
      </c>
    </row>
    <row r="115" customFormat="false" ht="12.75" hidden="false" customHeight="false" outlineLevel="0" collapsed="false">
      <c r="A115" s="271" t="n">
        <v>47</v>
      </c>
      <c r="B115" s="272" t="s">
        <v>263</v>
      </c>
      <c r="C115" s="273" t="s">
        <v>264</v>
      </c>
      <c r="D115" s="274" t="s">
        <v>203</v>
      </c>
      <c r="E115" s="275" t="n">
        <v>0.7487964</v>
      </c>
      <c r="F115" s="275"/>
      <c r="G115" s="276" t="n">
        <f aca="false">E115*F115</f>
        <v>0</v>
      </c>
      <c r="H115" s="277" t="n">
        <v>0</v>
      </c>
      <c r="I115" s="278" t="n">
        <f aca="false">E115*H115</f>
        <v>0</v>
      </c>
      <c r="J115" s="277"/>
      <c r="K115" s="278" t="n">
        <f aca="false">E115*J115</f>
        <v>0</v>
      </c>
      <c r="O115" s="270" t="n">
        <v>2</v>
      </c>
      <c r="AA115" s="240" t="n">
        <v>8</v>
      </c>
      <c r="AB115" s="240" t="n">
        <v>1</v>
      </c>
      <c r="AC115" s="240" t="n">
        <v>3</v>
      </c>
      <c r="AZ115" s="240" t="n">
        <v>2</v>
      </c>
      <c r="BA115" s="240" t="n">
        <f aca="false">IF(AZ115=1,G115,0)</f>
        <v>0</v>
      </c>
      <c r="BB115" s="240" t="n">
        <f aca="false">IF(AZ115=2,G115,0)</f>
        <v>0</v>
      </c>
      <c r="BC115" s="240" t="n">
        <f aca="false">IF(AZ115=3,G115,0)</f>
        <v>0</v>
      </c>
      <c r="BD115" s="240" t="n">
        <f aca="false">IF(AZ115=4,G115,0)</f>
        <v>0</v>
      </c>
      <c r="BE115" s="240" t="n">
        <f aca="false">IF(AZ115=5,G115,0)</f>
        <v>0</v>
      </c>
      <c r="CA115" s="270" t="n">
        <v>8</v>
      </c>
      <c r="CB115" s="270" t="n">
        <v>1</v>
      </c>
    </row>
    <row r="116" customFormat="false" ht="12.75" hidden="false" customHeight="false" outlineLevel="0" collapsed="false">
      <c r="A116" s="271" t="n">
        <v>48</v>
      </c>
      <c r="B116" s="272" t="s">
        <v>265</v>
      </c>
      <c r="C116" s="273" t="s">
        <v>266</v>
      </c>
      <c r="D116" s="274" t="s">
        <v>203</v>
      </c>
      <c r="E116" s="275" t="n">
        <v>0.1247994</v>
      </c>
      <c r="F116" s="275"/>
      <c r="G116" s="276" t="n">
        <f aca="false">E116*F116</f>
        <v>0</v>
      </c>
      <c r="H116" s="277" t="n">
        <v>0</v>
      </c>
      <c r="I116" s="278" t="n">
        <f aca="false">E116*H116</f>
        <v>0</v>
      </c>
      <c r="J116" s="277"/>
      <c r="K116" s="278" t="n">
        <f aca="false">E116*J116</f>
        <v>0</v>
      </c>
      <c r="O116" s="270" t="n">
        <v>2</v>
      </c>
      <c r="AA116" s="240" t="n">
        <v>8</v>
      </c>
      <c r="AB116" s="240" t="n">
        <v>1</v>
      </c>
      <c r="AC116" s="240" t="n">
        <v>3</v>
      </c>
      <c r="AZ116" s="240" t="n">
        <v>2</v>
      </c>
      <c r="BA116" s="240" t="n">
        <f aca="false">IF(AZ116=1,G116,0)</f>
        <v>0</v>
      </c>
      <c r="BB116" s="240" t="n">
        <f aca="false">IF(AZ116=2,G116,0)</f>
        <v>0</v>
      </c>
      <c r="BC116" s="240" t="n">
        <f aca="false">IF(AZ116=3,G116,0)</f>
        <v>0</v>
      </c>
      <c r="BD116" s="240" t="n">
        <f aca="false">IF(AZ116=4,G116,0)</f>
        <v>0</v>
      </c>
      <c r="BE116" s="240" t="n">
        <f aca="false">IF(AZ116=5,G116,0)</f>
        <v>0</v>
      </c>
      <c r="CA116" s="270" t="n">
        <v>8</v>
      </c>
      <c r="CB116" s="270" t="n">
        <v>1</v>
      </c>
    </row>
    <row r="117" customFormat="false" ht="12.75" hidden="false" customHeight="false" outlineLevel="0" collapsed="false">
      <c r="A117" s="271" t="n">
        <v>49</v>
      </c>
      <c r="B117" s="272" t="s">
        <v>267</v>
      </c>
      <c r="C117" s="273" t="s">
        <v>268</v>
      </c>
      <c r="D117" s="274" t="s">
        <v>203</v>
      </c>
      <c r="E117" s="275" t="n">
        <v>0.1247994</v>
      </c>
      <c r="F117" s="275"/>
      <c r="G117" s="276" t="n">
        <f aca="false">E117*F117</f>
        <v>0</v>
      </c>
      <c r="H117" s="277" t="n">
        <v>0</v>
      </c>
      <c r="I117" s="278" t="n">
        <f aca="false">E117*H117</f>
        <v>0</v>
      </c>
      <c r="J117" s="277"/>
      <c r="K117" s="278" t="n">
        <f aca="false">E117*J117</f>
        <v>0</v>
      </c>
      <c r="O117" s="270" t="n">
        <v>2</v>
      </c>
      <c r="AA117" s="240" t="n">
        <v>8</v>
      </c>
      <c r="AB117" s="240" t="n">
        <v>1</v>
      </c>
      <c r="AC117" s="240" t="n">
        <v>3</v>
      </c>
      <c r="AZ117" s="240" t="n">
        <v>2</v>
      </c>
      <c r="BA117" s="240" t="n">
        <f aca="false">IF(AZ117=1,G117,0)</f>
        <v>0</v>
      </c>
      <c r="BB117" s="240" t="n">
        <f aca="false">IF(AZ117=2,G117,0)</f>
        <v>0</v>
      </c>
      <c r="BC117" s="240" t="n">
        <f aca="false">IF(AZ117=3,G117,0)</f>
        <v>0</v>
      </c>
      <c r="BD117" s="240" t="n">
        <f aca="false">IF(AZ117=4,G117,0)</f>
        <v>0</v>
      </c>
      <c r="BE117" s="240" t="n">
        <f aca="false">IF(AZ117=5,G117,0)</f>
        <v>0</v>
      </c>
      <c r="CA117" s="270" t="n">
        <v>8</v>
      </c>
      <c r="CB117" s="270" t="n">
        <v>1</v>
      </c>
    </row>
    <row r="118" customFormat="false" ht="12.75" hidden="false" customHeight="false" outlineLevel="0" collapsed="false">
      <c r="A118" s="271" t="n">
        <v>50</v>
      </c>
      <c r="B118" s="272" t="s">
        <v>303</v>
      </c>
      <c r="C118" s="273" t="s">
        <v>304</v>
      </c>
      <c r="D118" s="274" t="s">
        <v>203</v>
      </c>
      <c r="E118" s="275" t="n">
        <v>0.1247994</v>
      </c>
      <c r="F118" s="275"/>
      <c r="G118" s="276" t="n">
        <f aca="false">E118*F118</f>
        <v>0</v>
      </c>
      <c r="H118" s="277" t="n">
        <v>0</v>
      </c>
      <c r="I118" s="278" t="n">
        <f aca="false">E118*H118</f>
        <v>0</v>
      </c>
      <c r="J118" s="277"/>
      <c r="K118" s="278" t="n">
        <f aca="false">E118*J118</f>
        <v>0</v>
      </c>
      <c r="O118" s="270" t="n">
        <v>2</v>
      </c>
      <c r="AA118" s="240" t="n">
        <v>8</v>
      </c>
      <c r="AB118" s="240" t="n">
        <v>0</v>
      </c>
      <c r="AC118" s="240" t="n">
        <v>3</v>
      </c>
      <c r="AZ118" s="240" t="n">
        <v>2</v>
      </c>
      <c r="BA118" s="240" t="n">
        <f aca="false">IF(AZ118=1,G118,0)</f>
        <v>0</v>
      </c>
      <c r="BB118" s="240" t="n">
        <f aca="false">IF(AZ118=2,G118,0)</f>
        <v>0</v>
      </c>
      <c r="BC118" s="240" t="n">
        <f aca="false">IF(AZ118=3,G118,0)</f>
        <v>0</v>
      </c>
      <c r="BD118" s="240" t="n">
        <f aca="false">IF(AZ118=4,G118,0)</f>
        <v>0</v>
      </c>
      <c r="BE118" s="240" t="n">
        <f aca="false">IF(AZ118=5,G118,0)</f>
        <v>0</v>
      </c>
      <c r="CA118" s="270" t="n">
        <v>8</v>
      </c>
      <c r="CB118" s="270" t="n">
        <v>0</v>
      </c>
    </row>
    <row r="119" customFormat="false" ht="12.75" hidden="false" customHeight="false" outlineLevel="0" collapsed="false">
      <c r="A119" s="284"/>
      <c r="B119" s="285" t="s">
        <v>128</v>
      </c>
      <c r="C119" s="286" t="s">
        <v>305</v>
      </c>
      <c r="D119" s="287"/>
      <c r="E119" s="288"/>
      <c r="F119" s="289"/>
      <c r="G119" s="290" t="n">
        <f aca="false">SUM(G96:G118)</f>
        <v>0</v>
      </c>
      <c r="H119" s="291"/>
      <c r="I119" s="292" t="n">
        <f aca="false">SUM(I96:I118)</f>
        <v>0.1096092</v>
      </c>
      <c r="J119" s="291"/>
      <c r="K119" s="292" t="n">
        <f aca="false">SUM(K96:K118)</f>
        <v>-0.1247994</v>
      </c>
      <c r="O119" s="270" t="n">
        <v>4</v>
      </c>
      <c r="BA119" s="293" t="n">
        <f aca="false">SUM(BA96:BA118)</f>
        <v>0</v>
      </c>
      <c r="BB119" s="293" t="n">
        <f aca="false">SUM(BB96:BB118)</f>
        <v>0</v>
      </c>
      <c r="BC119" s="293" t="n">
        <f aca="false">SUM(BC96:BC118)</f>
        <v>0</v>
      </c>
      <c r="BD119" s="293" t="n">
        <f aca="false">SUM(BD96:BD118)</f>
        <v>0</v>
      </c>
      <c r="BE119" s="293" t="n">
        <f aca="false">SUM(BE96:BE118)</f>
        <v>0</v>
      </c>
    </row>
    <row r="120" customFormat="false" ht="12.75" hidden="false" customHeight="false" outlineLevel="0" collapsed="false">
      <c r="A120" s="260" t="s">
        <v>106</v>
      </c>
      <c r="B120" s="261" t="s">
        <v>306</v>
      </c>
      <c r="C120" s="262" t="s">
        <v>307</v>
      </c>
      <c r="D120" s="263"/>
      <c r="E120" s="264"/>
      <c r="F120" s="264"/>
      <c r="G120" s="265"/>
      <c r="H120" s="266"/>
      <c r="I120" s="267"/>
      <c r="J120" s="268"/>
      <c r="K120" s="269"/>
      <c r="O120" s="270" t="n">
        <v>1</v>
      </c>
    </row>
    <row r="121" customFormat="false" ht="12.75" hidden="false" customHeight="false" outlineLevel="0" collapsed="false">
      <c r="A121" s="271" t="n">
        <v>51</v>
      </c>
      <c r="B121" s="272" t="s">
        <v>308</v>
      </c>
      <c r="C121" s="273" t="s">
        <v>309</v>
      </c>
      <c r="D121" s="274" t="s">
        <v>183</v>
      </c>
      <c r="E121" s="275" t="n">
        <v>11.46</v>
      </c>
      <c r="F121" s="275"/>
      <c r="G121" s="276" t="n">
        <f aca="false">E121*F121</f>
        <v>0</v>
      </c>
      <c r="H121" s="277" t="n">
        <v>0</v>
      </c>
      <c r="I121" s="278" t="n">
        <f aca="false">E121*H121</f>
        <v>0</v>
      </c>
      <c r="J121" s="277" t="n">
        <v>-0.0011</v>
      </c>
      <c r="K121" s="278" t="n">
        <f aca="false">E121*J121</f>
        <v>-0.012606</v>
      </c>
      <c r="O121" s="270" t="n">
        <v>2</v>
      </c>
      <c r="AA121" s="240" t="n">
        <v>1</v>
      </c>
      <c r="AB121" s="240" t="n">
        <v>7</v>
      </c>
      <c r="AC121" s="240" t="n">
        <v>7</v>
      </c>
      <c r="AZ121" s="240" t="n">
        <v>2</v>
      </c>
      <c r="BA121" s="240" t="n">
        <f aca="false">IF(AZ121=1,G121,0)</f>
        <v>0</v>
      </c>
      <c r="BB121" s="240" t="n">
        <f aca="false">IF(AZ121=2,G121,0)</f>
        <v>0</v>
      </c>
      <c r="BC121" s="240" t="n">
        <f aca="false">IF(AZ121=3,G121,0)</f>
        <v>0</v>
      </c>
      <c r="BD121" s="240" t="n">
        <f aca="false">IF(AZ121=4,G121,0)</f>
        <v>0</v>
      </c>
      <c r="BE121" s="240" t="n">
        <f aca="false">IF(AZ121=5,G121,0)</f>
        <v>0</v>
      </c>
      <c r="CA121" s="270" t="n">
        <v>1</v>
      </c>
      <c r="CB121" s="270" t="n">
        <v>7</v>
      </c>
    </row>
    <row r="122" customFormat="false" ht="12.75" hidden="false" customHeight="true" outlineLevel="0" collapsed="false">
      <c r="A122" s="279"/>
      <c r="B122" s="301"/>
      <c r="C122" s="302" t="s">
        <v>310</v>
      </c>
      <c r="D122" s="302"/>
      <c r="E122" s="303" t="n">
        <v>11.46</v>
      </c>
      <c r="F122" s="304"/>
      <c r="G122" s="305"/>
      <c r="H122" s="306"/>
      <c r="I122" s="282"/>
      <c r="J122" s="294"/>
      <c r="K122" s="282"/>
      <c r="M122" s="283" t="s">
        <v>310</v>
      </c>
      <c r="O122" s="270"/>
    </row>
    <row r="123" customFormat="false" ht="12.75" hidden="false" customHeight="false" outlineLevel="0" collapsed="false">
      <c r="A123" s="271" t="n">
        <v>52</v>
      </c>
      <c r="B123" s="272" t="s">
        <v>311</v>
      </c>
      <c r="C123" s="273" t="s">
        <v>312</v>
      </c>
      <c r="D123" s="274" t="s">
        <v>183</v>
      </c>
      <c r="E123" s="275" t="n">
        <v>11.46</v>
      </c>
      <c r="F123" s="275"/>
      <c r="G123" s="276" t="n">
        <f aca="false">E123*F123</f>
        <v>0</v>
      </c>
      <c r="H123" s="277" t="n">
        <v>3E-005</v>
      </c>
      <c r="I123" s="278" t="n">
        <f aca="false">E123*H123</f>
        <v>0.0003438</v>
      </c>
      <c r="J123" s="277" t="n">
        <v>0</v>
      </c>
      <c r="K123" s="278" t="n">
        <f aca="false">E123*J123</f>
        <v>0</v>
      </c>
      <c r="O123" s="270" t="n">
        <v>2</v>
      </c>
      <c r="AA123" s="240" t="n">
        <v>1</v>
      </c>
      <c r="AB123" s="240" t="n">
        <v>7</v>
      </c>
      <c r="AC123" s="240" t="n">
        <v>7</v>
      </c>
      <c r="AZ123" s="240" t="n">
        <v>2</v>
      </c>
      <c r="BA123" s="240" t="n">
        <f aca="false">IF(AZ123=1,G123,0)</f>
        <v>0</v>
      </c>
      <c r="BB123" s="240" t="n">
        <f aca="false">IF(AZ123=2,G123,0)</f>
        <v>0</v>
      </c>
      <c r="BC123" s="240" t="n">
        <f aca="false">IF(AZ123=3,G123,0)</f>
        <v>0</v>
      </c>
      <c r="BD123" s="240" t="n">
        <f aca="false">IF(AZ123=4,G123,0)</f>
        <v>0</v>
      </c>
      <c r="BE123" s="240" t="n">
        <f aca="false">IF(AZ123=5,G123,0)</f>
        <v>0</v>
      </c>
      <c r="CA123" s="270" t="n">
        <v>1</v>
      </c>
      <c r="CB123" s="270" t="n">
        <v>7</v>
      </c>
    </row>
    <row r="124" customFormat="false" ht="12.75" hidden="false" customHeight="true" outlineLevel="0" collapsed="false">
      <c r="A124" s="279"/>
      <c r="B124" s="301"/>
      <c r="C124" s="302" t="s">
        <v>313</v>
      </c>
      <c r="D124" s="302"/>
      <c r="E124" s="303" t="n">
        <v>11.46</v>
      </c>
      <c r="F124" s="304"/>
      <c r="G124" s="305"/>
      <c r="H124" s="306"/>
      <c r="I124" s="282"/>
      <c r="J124" s="294"/>
      <c r="K124" s="282"/>
      <c r="M124" s="283" t="s">
        <v>313</v>
      </c>
      <c r="O124" s="270"/>
    </row>
    <row r="125" customFormat="false" ht="12.75" hidden="false" customHeight="false" outlineLevel="0" collapsed="false">
      <c r="A125" s="271" t="n">
        <v>53</v>
      </c>
      <c r="B125" s="272" t="s">
        <v>314</v>
      </c>
      <c r="C125" s="273" t="s">
        <v>315</v>
      </c>
      <c r="D125" s="274" t="s">
        <v>148</v>
      </c>
      <c r="E125" s="275" t="n">
        <v>0.5902</v>
      </c>
      <c r="F125" s="275"/>
      <c r="G125" s="276" t="n">
        <f aca="false">E125*F125</f>
        <v>0</v>
      </c>
      <c r="H125" s="277" t="n">
        <v>0.02</v>
      </c>
      <c r="I125" s="278" t="n">
        <f aca="false">E125*H125</f>
        <v>0.011804</v>
      </c>
      <c r="J125" s="277"/>
      <c r="K125" s="278" t="n">
        <f aca="false">E125*J125</f>
        <v>0</v>
      </c>
      <c r="O125" s="270" t="n">
        <v>2</v>
      </c>
      <c r="AA125" s="240" t="n">
        <v>3</v>
      </c>
      <c r="AB125" s="240" t="n">
        <v>7</v>
      </c>
      <c r="AC125" s="240" t="s">
        <v>314</v>
      </c>
      <c r="AZ125" s="240" t="n">
        <v>2</v>
      </c>
      <c r="BA125" s="240" t="n">
        <f aca="false">IF(AZ125=1,G125,0)</f>
        <v>0</v>
      </c>
      <c r="BB125" s="240" t="n">
        <f aca="false">IF(AZ125=2,G125,0)</f>
        <v>0</v>
      </c>
      <c r="BC125" s="240" t="n">
        <f aca="false">IF(AZ125=3,G125,0)</f>
        <v>0</v>
      </c>
      <c r="BD125" s="240" t="n">
        <f aca="false">IF(AZ125=4,G125,0)</f>
        <v>0</v>
      </c>
      <c r="BE125" s="240" t="n">
        <f aca="false">IF(AZ125=5,G125,0)</f>
        <v>0</v>
      </c>
      <c r="CA125" s="270" t="n">
        <v>3</v>
      </c>
      <c r="CB125" s="270" t="n">
        <v>7</v>
      </c>
    </row>
    <row r="126" customFormat="false" ht="12.75" hidden="false" customHeight="true" outlineLevel="0" collapsed="false">
      <c r="A126" s="279"/>
      <c r="B126" s="280"/>
      <c r="C126" s="281" t="s">
        <v>316</v>
      </c>
      <c r="D126" s="281"/>
      <c r="E126" s="281"/>
      <c r="F126" s="281"/>
      <c r="G126" s="281"/>
      <c r="I126" s="282"/>
      <c r="K126" s="282"/>
      <c r="L126" s="283" t="s">
        <v>316</v>
      </c>
      <c r="O126" s="270" t="n">
        <v>3</v>
      </c>
    </row>
    <row r="127" customFormat="false" ht="12.75" hidden="false" customHeight="false" outlineLevel="0" collapsed="false">
      <c r="A127" s="279"/>
      <c r="B127" s="280"/>
      <c r="C127" s="281"/>
      <c r="D127" s="281"/>
      <c r="E127" s="281"/>
      <c r="F127" s="281"/>
      <c r="G127" s="281"/>
      <c r="I127" s="282"/>
      <c r="K127" s="282"/>
      <c r="L127" s="283"/>
      <c r="O127" s="270" t="n">
        <v>3</v>
      </c>
    </row>
    <row r="128" customFormat="false" ht="12.75" hidden="false" customHeight="true" outlineLevel="0" collapsed="false">
      <c r="A128" s="279"/>
      <c r="B128" s="301"/>
      <c r="C128" s="302" t="s">
        <v>317</v>
      </c>
      <c r="D128" s="302"/>
      <c r="E128" s="303" t="n">
        <v>0.5902</v>
      </c>
      <c r="F128" s="304"/>
      <c r="G128" s="305"/>
      <c r="H128" s="306"/>
      <c r="I128" s="282"/>
      <c r="J128" s="294"/>
      <c r="K128" s="282"/>
      <c r="M128" s="283" t="s">
        <v>317</v>
      </c>
      <c r="O128" s="270"/>
    </row>
    <row r="129" customFormat="false" ht="12.75" hidden="false" customHeight="false" outlineLevel="0" collapsed="false">
      <c r="A129" s="271" t="n">
        <v>54</v>
      </c>
      <c r="B129" s="272" t="s">
        <v>318</v>
      </c>
      <c r="C129" s="273" t="s">
        <v>319</v>
      </c>
      <c r="D129" s="274" t="s">
        <v>15</v>
      </c>
      <c r="E129" s="275" t="n">
        <v>19.20256</v>
      </c>
      <c r="F129" s="275"/>
      <c r="G129" s="276" t="n">
        <f aca="false">E129*F129</f>
        <v>0</v>
      </c>
      <c r="H129" s="277" t="n">
        <v>0</v>
      </c>
      <c r="I129" s="278" t="n">
        <f aca="false">E129*H129</f>
        <v>0</v>
      </c>
      <c r="J129" s="277"/>
      <c r="K129" s="278" t="n">
        <f aca="false">E129*J129</f>
        <v>0</v>
      </c>
      <c r="O129" s="270" t="n">
        <v>2</v>
      </c>
      <c r="AA129" s="240" t="n">
        <v>7</v>
      </c>
      <c r="AB129" s="240" t="n">
        <v>1002</v>
      </c>
      <c r="AC129" s="240" t="n">
        <v>5</v>
      </c>
      <c r="AZ129" s="240" t="n">
        <v>2</v>
      </c>
      <c r="BA129" s="240" t="n">
        <f aca="false">IF(AZ129=1,G129,0)</f>
        <v>0</v>
      </c>
      <c r="BB129" s="240" t="n">
        <f aca="false">IF(AZ129=2,G129,0)</f>
        <v>0</v>
      </c>
      <c r="BC129" s="240" t="n">
        <f aca="false">IF(AZ129=3,G129,0)</f>
        <v>0</v>
      </c>
      <c r="BD129" s="240" t="n">
        <f aca="false">IF(AZ129=4,G129,0)</f>
        <v>0</v>
      </c>
      <c r="BE129" s="240" t="n">
        <f aca="false">IF(AZ129=5,G129,0)</f>
        <v>0</v>
      </c>
      <c r="CA129" s="270" t="n">
        <v>7</v>
      </c>
      <c r="CB129" s="270" t="n">
        <v>1002</v>
      </c>
    </row>
    <row r="130" customFormat="false" ht="12.75" hidden="false" customHeight="false" outlineLevel="0" collapsed="false">
      <c r="A130" s="271" t="n">
        <v>55</v>
      </c>
      <c r="B130" s="272" t="s">
        <v>261</v>
      </c>
      <c r="C130" s="273" t="s">
        <v>262</v>
      </c>
      <c r="D130" s="274" t="s">
        <v>203</v>
      </c>
      <c r="E130" s="275" t="n">
        <v>0.012606</v>
      </c>
      <c r="F130" s="275"/>
      <c r="G130" s="276" t="n">
        <f aca="false">E130*F130</f>
        <v>0</v>
      </c>
      <c r="H130" s="277" t="n">
        <v>0</v>
      </c>
      <c r="I130" s="278" t="n">
        <f aca="false">E130*H130</f>
        <v>0</v>
      </c>
      <c r="J130" s="277"/>
      <c r="K130" s="278" t="n">
        <f aca="false">E130*J130</f>
        <v>0</v>
      </c>
      <c r="O130" s="270" t="n">
        <v>2</v>
      </c>
      <c r="AA130" s="240" t="n">
        <v>8</v>
      </c>
      <c r="AB130" s="240" t="n">
        <v>1</v>
      </c>
      <c r="AC130" s="240" t="n">
        <v>3</v>
      </c>
      <c r="AZ130" s="240" t="n">
        <v>2</v>
      </c>
      <c r="BA130" s="240" t="n">
        <f aca="false">IF(AZ130=1,G130,0)</f>
        <v>0</v>
      </c>
      <c r="BB130" s="240" t="n">
        <f aca="false">IF(AZ130=2,G130,0)</f>
        <v>0</v>
      </c>
      <c r="BC130" s="240" t="n">
        <f aca="false">IF(AZ130=3,G130,0)</f>
        <v>0</v>
      </c>
      <c r="BD130" s="240" t="n">
        <f aca="false">IF(AZ130=4,G130,0)</f>
        <v>0</v>
      </c>
      <c r="BE130" s="240" t="n">
        <f aca="false">IF(AZ130=5,G130,0)</f>
        <v>0</v>
      </c>
      <c r="CA130" s="270" t="n">
        <v>8</v>
      </c>
      <c r="CB130" s="270" t="n">
        <v>1</v>
      </c>
    </row>
    <row r="131" customFormat="false" ht="12.75" hidden="false" customHeight="false" outlineLevel="0" collapsed="false">
      <c r="A131" s="271" t="n">
        <v>56</v>
      </c>
      <c r="B131" s="272" t="s">
        <v>263</v>
      </c>
      <c r="C131" s="273" t="s">
        <v>264</v>
      </c>
      <c r="D131" s="274" t="s">
        <v>203</v>
      </c>
      <c r="E131" s="275" t="n">
        <v>0.075636</v>
      </c>
      <c r="F131" s="275"/>
      <c r="G131" s="276" t="n">
        <f aca="false">E131*F131</f>
        <v>0</v>
      </c>
      <c r="H131" s="277" t="n">
        <v>0</v>
      </c>
      <c r="I131" s="278" t="n">
        <f aca="false">E131*H131</f>
        <v>0</v>
      </c>
      <c r="J131" s="277"/>
      <c r="K131" s="278" t="n">
        <f aca="false">E131*J131</f>
        <v>0</v>
      </c>
      <c r="O131" s="270" t="n">
        <v>2</v>
      </c>
      <c r="AA131" s="240" t="n">
        <v>8</v>
      </c>
      <c r="AB131" s="240" t="n">
        <v>1</v>
      </c>
      <c r="AC131" s="240" t="n">
        <v>3</v>
      </c>
      <c r="AZ131" s="240" t="n">
        <v>2</v>
      </c>
      <c r="BA131" s="240" t="n">
        <f aca="false">IF(AZ131=1,G131,0)</f>
        <v>0</v>
      </c>
      <c r="BB131" s="240" t="n">
        <f aca="false">IF(AZ131=2,G131,0)</f>
        <v>0</v>
      </c>
      <c r="BC131" s="240" t="n">
        <f aca="false">IF(AZ131=3,G131,0)</f>
        <v>0</v>
      </c>
      <c r="BD131" s="240" t="n">
        <f aca="false">IF(AZ131=4,G131,0)</f>
        <v>0</v>
      </c>
      <c r="BE131" s="240" t="n">
        <f aca="false">IF(AZ131=5,G131,0)</f>
        <v>0</v>
      </c>
      <c r="CA131" s="270" t="n">
        <v>8</v>
      </c>
      <c r="CB131" s="270" t="n">
        <v>1</v>
      </c>
    </row>
    <row r="132" customFormat="false" ht="12.75" hidden="false" customHeight="false" outlineLevel="0" collapsed="false">
      <c r="A132" s="271" t="n">
        <v>57</v>
      </c>
      <c r="B132" s="272" t="s">
        <v>265</v>
      </c>
      <c r="C132" s="273" t="s">
        <v>266</v>
      </c>
      <c r="D132" s="274" t="s">
        <v>203</v>
      </c>
      <c r="E132" s="275" t="n">
        <v>0.012606</v>
      </c>
      <c r="F132" s="275"/>
      <c r="G132" s="276" t="n">
        <f aca="false">E132*F132</f>
        <v>0</v>
      </c>
      <c r="H132" s="277" t="n">
        <v>0</v>
      </c>
      <c r="I132" s="278" t="n">
        <f aca="false">E132*H132</f>
        <v>0</v>
      </c>
      <c r="J132" s="277"/>
      <c r="K132" s="278" t="n">
        <f aca="false">E132*J132</f>
        <v>0</v>
      </c>
      <c r="O132" s="270" t="n">
        <v>2</v>
      </c>
      <c r="AA132" s="240" t="n">
        <v>8</v>
      </c>
      <c r="AB132" s="240" t="n">
        <v>1</v>
      </c>
      <c r="AC132" s="240" t="n">
        <v>3</v>
      </c>
      <c r="AZ132" s="240" t="n">
        <v>2</v>
      </c>
      <c r="BA132" s="240" t="n">
        <f aca="false">IF(AZ132=1,G132,0)</f>
        <v>0</v>
      </c>
      <c r="BB132" s="240" t="n">
        <f aca="false">IF(AZ132=2,G132,0)</f>
        <v>0</v>
      </c>
      <c r="BC132" s="240" t="n">
        <f aca="false">IF(AZ132=3,G132,0)</f>
        <v>0</v>
      </c>
      <c r="BD132" s="240" t="n">
        <f aca="false">IF(AZ132=4,G132,0)</f>
        <v>0</v>
      </c>
      <c r="BE132" s="240" t="n">
        <f aca="false">IF(AZ132=5,G132,0)</f>
        <v>0</v>
      </c>
      <c r="CA132" s="270" t="n">
        <v>8</v>
      </c>
      <c r="CB132" s="270" t="n">
        <v>1</v>
      </c>
    </row>
    <row r="133" customFormat="false" ht="12.75" hidden="false" customHeight="false" outlineLevel="0" collapsed="false">
      <c r="A133" s="271" t="n">
        <v>58</v>
      </c>
      <c r="B133" s="272" t="s">
        <v>267</v>
      </c>
      <c r="C133" s="273" t="s">
        <v>268</v>
      </c>
      <c r="D133" s="274" t="s">
        <v>203</v>
      </c>
      <c r="E133" s="275" t="n">
        <v>0.012606</v>
      </c>
      <c r="F133" s="275"/>
      <c r="G133" s="276" t="n">
        <f aca="false">E133*F133</f>
        <v>0</v>
      </c>
      <c r="H133" s="277" t="n">
        <v>0</v>
      </c>
      <c r="I133" s="278" t="n">
        <f aca="false">E133*H133</f>
        <v>0</v>
      </c>
      <c r="J133" s="277"/>
      <c r="K133" s="278" t="n">
        <f aca="false">E133*J133</f>
        <v>0</v>
      </c>
      <c r="O133" s="270" t="n">
        <v>2</v>
      </c>
      <c r="AA133" s="240" t="n">
        <v>8</v>
      </c>
      <c r="AB133" s="240" t="n">
        <v>1</v>
      </c>
      <c r="AC133" s="240" t="n">
        <v>3</v>
      </c>
      <c r="AZ133" s="240" t="n">
        <v>2</v>
      </c>
      <c r="BA133" s="240" t="n">
        <f aca="false">IF(AZ133=1,G133,0)</f>
        <v>0</v>
      </c>
      <c r="BB133" s="240" t="n">
        <f aca="false">IF(AZ133=2,G133,0)</f>
        <v>0</v>
      </c>
      <c r="BC133" s="240" t="n">
        <f aca="false">IF(AZ133=3,G133,0)</f>
        <v>0</v>
      </c>
      <c r="BD133" s="240" t="n">
        <f aca="false">IF(AZ133=4,G133,0)</f>
        <v>0</v>
      </c>
      <c r="BE133" s="240" t="n">
        <f aca="false">IF(AZ133=5,G133,0)</f>
        <v>0</v>
      </c>
      <c r="CA133" s="270" t="n">
        <v>8</v>
      </c>
      <c r="CB133" s="270" t="n">
        <v>1</v>
      </c>
    </row>
    <row r="134" customFormat="false" ht="12.75" hidden="false" customHeight="false" outlineLevel="0" collapsed="false">
      <c r="A134" s="271" t="n">
        <v>59</v>
      </c>
      <c r="B134" s="272" t="s">
        <v>320</v>
      </c>
      <c r="C134" s="273" t="s">
        <v>321</v>
      </c>
      <c r="D134" s="274" t="s">
        <v>203</v>
      </c>
      <c r="E134" s="275" t="n">
        <v>0.012606</v>
      </c>
      <c r="F134" s="275"/>
      <c r="G134" s="276" t="n">
        <f aca="false">E134*F134</f>
        <v>0</v>
      </c>
      <c r="H134" s="277" t="n">
        <v>0</v>
      </c>
      <c r="I134" s="278" t="n">
        <f aca="false">E134*H134</f>
        <v>0</v>
      </c>
      <c r="J134" s="277"/>
      <c r="K134" s="278" t="n">
        <f aca="false">E134*J134</f>
        <v>0</v>
      </c>
      <c r="O134" s="270" t="n">
        <v>2</v>
      </c>
      <c r="AA134" s="240" t="n">
        <v>8</v>
      </c>
      <c r="AB134" s="240" t="n">
        <v>0</v>
      </c>
      <c r="AC134" s="240" t="n">
        <v>3</v>
      </c>
      <c r="AZ134" s="240" t="n">
        <v>2</v>
      </c>
      <c r="BA134" s="240" t="n">
        <f aca="false">IF(AZ134=1,G134,0)</f>
        <v>0</v>
      </c>
      <c r="BB134" s="240" t="n">
        <f aca="false">IF(AZ134=2,G134,0)</f>
        <v>0</v>
      </c>
      <c r="BC134" s="240" t="n">
        <f aca="false">IF(AZ134=3,G134,0)</f>
        <v>0</v>
      </c>
      <c r="BD134" s="240" t="n">
        <f aca="false">IF(AZ134=4,G134,0)</f>
        <v>0</v>
      </c>
      <c r="BE134" s="240" t="n">
        <f aca="false">IF(AZ134=5,G134,0)</f>
        <v>0</v>
      </c>
      <c r="CA134" s="270" t="n">
        <v>8</v>
      </c>
      <c r="CB134" s="270" t="n">
        <v>0</v>
      </c>
    </row>
    <row r="135" customFormat="false" ht="12.75" hidden="false" customHeight="false" outlineLevel="0" collapsed="false">
      <c r="A135" s="284"/>
      <c r="B135" s="285" t="s">
        <v>128</v>
      </c>
      <c r="C135" s="286" t="s">
        <v>322</v>
      </c>
      <c r="D135" s="287"/>
      <c r="E135" s="288"/>
      <c r="F135" s="289"/>
      <c r="G135" s="290" t="n">
        <f aca="false">SUM(G120:G134)</f>
        <v>0</v>
      </c>
      <c r="H135" s="291"/>
      <c r="I135" s="292" t="n">
        <f aca="false">SUM(I120:I134)</f>
        <v>0.0121478</v>
      </c>
      <c r="J135" s="291"/>
      <c r="K135" s="292" t="n">
        <f aca="false">SUM(K120:K134)</f>
        <v>-0.012606</v>
      </c>
      <c r="O135" s="270" t="n">
        <v>4</v>
      </c>
      <c r="BA135" s="293" t="n">
        <f aca="false">SUM(BA120:BA134)</f>
        <v>0</v>
      </c>
      <c r="BB135" s="293" t="n">
        <f aca="false">SUM(BB120:BB134)</f>
        <v>0</v>
      </c>
      <c r="BC135" s="293" t="n">
        <f aca="false">SUM(BC120:BC134)</f>
        <v>0</v>
      </c>
      <c r="BD135" s="293" t="n">
        <f aca="false">SUM(BD120:BD134)</f>
        <v>0</v>
      </c>
      <c r="BE135" s="293" t="n">
        <f aca="false">SUM(BE120:BE134)</f>
        <v>0</v>
      </c>
    </row>
    <row r="136" customFormat="false" ht="12.75" hidden="false" customHeight="false" outlineLevel="0" collapsed="false">
      <c r="A136" s="260" t="s">
        <v>106</v>
      </c>
      <c r="B136" s="261" t="s">
        <v>323</v>
      </c>
      <c r="C136" s="262" t="s">
        <v>324</v>
      </c>
      <c r="D136" s="263"/>
      <c r="E136" s="264"/>
      <c r="F136" s="264"/>
      <c r="G136" s="265"/>
      <c r="H136" s="266"/>
      <c r="I136" s="267"/>
      <c r="J136" s="268"/>
      <c r="K136" s="269"/>
      <c r="O136" s="270" t="n">
        <v>1</v>
      </c>
    </row>
    <row r="137" customFormat="false" ht="12.75" hidden="false" customHeight="false" outlineLevel="0" collapsed="false">
      <c r="A137" s="271" t="n">
        <v>60</v>
      </c>
      <c r="B137" s="272" t="s">
        <v>325</v>
      </c>
      <c r="C137" s="273" t="s">
        <v>326</v>
      </c>
      <c r="D137" s="274" t="s">
        <v>183</v>
      </c>
      <c r="E137" s="275" t="n">
        <v>26.82</v>
      </c>
      <c r="F137" s="275"/>
      <c r="G137" s="276" t="n">
        <f aca="false">E137*F137</f>
        <v>0</v>
      </c>
      <c r="H137" s="277" t="n">
        <v>0.00021</v>
      </c>
      <c r="I137" s="278" t="n">
        <f aca="false">E137*H137</f>
        <v>0.0056322</v>
      </c>
      <c r="J137" s="277" t="n">
        <v>0</v>
      </c>
      <c r="K137" s="278" t="n">
        <f aca="false">E137*J137</f>
        <v>0</v>
      </c>
      <c r="O137" s="270" t="n">
        <v>2</v>
      </c>
      <c r="AA137" s="240" t="n">
        <v>1</v>
      </c>
      <c r="AB137" s="240" t="n">
        <v>7</v>
      </c>
      <c r="AC137" s="240" t="n">
        <v>7</v>
      </c>
      <c r="AZ137" s="240" t="n">
        <v>2</v>
      </c>
      <c r="BA137" s="240" t="n">
        <f aca="false">IF(AZ137=1,G137,0)</f>
        <v>0</v>
      </c>
      <c r="BB137" s="240" t="n">
        <f aca="false">IF(AZ137=2,G137,0)</f>
        <v>0</v>
      </c>
      <c r="BC137" s="240" t="n">
        <f aca="false">IF(AZ137=3,G137,0)</f>
        <v>0</v>
      </c>
      <c r="BD137" s="240" t="n">
        <f aca="false">IF(AZ137=4,G137,0)</f>
        <v>0</v>
      </c>
      <c r="BE137" s="240" t="n">
        <f aca="false">IF(AZ137=5,G137,0)</f>
        <v>0</v>
      </c>
      <c r="CA137" s="270" t="n">
        <v>1</v>
      </c>
      <c r="CB137" s="270" t="n">
        <v>7</v>
      </c>
    </row>
    <row r="138" customFormat="false" ht="12.75" hidden="false" customHeight="true" outlineLevel="0" collapsed="false">
      <c r="A138" s="279"/>
      <c r="B138" s="301"/>
      <c r="C138" s="302" t="s">
        <v>327</v>
      </c>
      <c r="D138" s="302"/>
      <c r="E138" s="303" t="n">
        <v>26.82</v>
      </c>
      <c r="F138" s="304"/>
      <c r="G138" s="305"/>
      <c r="H138" s="306"/>
      <c r="I138" s="282"/>
      <c r="J138" s="294"/>
      <c r="K138" s="282"/>
      <c r="M138" s="283" t="s">
        <v>327</v>
      </c>
      <c r="O138" s="270"/>
    </row>
    <row r="139" customFormat="false" ht="22.5" hidden="false" customHeight="false" outlineLevel="0" collapsed="false">
      <c r="A139" s="271" t="n">
        <v>61</v>
      </c>
      <c r="B139" s="272" t="s">
        <v>328</v>
      </c>
      <c r="C139" s="273" t="s">
        <v>329</v>
      </c>
      <c r="D139" s="274" t="s">
        <v>179</v>
      </c>
      <c r="E139" s="275" t="n">
        <v>9.05</v>
      </c>
      <c r="F139" s="275"/>
      <c r="G139" s="276" t="n">
        <f aca="false">E139*F139</f>
        <v>0</v>
      </c>
      <c r="H139" s="277" t="n">
        <v>0.00032</v>
      </c>
      <c r="I139" s="278" t="n">
        <f aca="false">E139*H139</f>
        <v>0.002896</v>
      </c>
      <c r="J139" s="277" t="n">
        <v>0</v>
      </c>
      <c r="K139" s="278" t="n">
        <f aca="false">E139*J139</f>
        <v>0</v>
      </c>
      <c r="O139" s="270" t="n">
        <v>2</v>
      </c>
      <c r="AA139" s="240" t="n">
        <v>1</v>
      </c>
      <c r="AB139" s="240" t="n">
        <v>7</v>
      </c>
      <c r="AC139" s="240" t="n">
        <v>7</v>
      </c>
      <c r="AZ139" s="240" t="n">
        <v>2</v>
      </c>
      <c r="BA139" s="240" t="n">
        <f aca="false">IF(AZ139=1,G139,0)</f>
        <v>0</v>
      </c>
      <c r="BB139" s="240" t="n">
        <f aca="false">IF(AZ139=2,G139,0)</f>
        <v>0</v>
      </c>
      <c r="BC139" s="240" t="n">
        <f aca="false">IF(AZ139=3,G139,0)</f>
        <v>0</v>
      </c>
      <c r="BD139" s="240" t="n">
        <f aca="false">IF(AZ139=4,G139,0)</f>
        <v>0</v>
      </c>
      <c r="BE139" s="240" t="n">
        <f aca="false">IF(AZ139=5,G139,0)</f>
        <v>0</v>
      </c>
      <c r="CA139" s="270" t="n">
        <v>1</v>
      </c>
      <c r="CB139" s="270" t="n">
        <v>7</v>
      </c>
    </row>
    <row r="140" customFormat="false" ht="12.75" hidden="false" customHeight="true" outlineLevel="0" collapsed="false">
      <c r="A140" s="279"/>
      <c r="B140" s="301"/>
      <c r="C140" s="302" t="s">
        <v>330</v>
      </c>
      <c r="D140" s="302"/>
      <c r="E140" s="303" t="n">
        <v>9.05</v>
      </c>
      <c r="F140" s="304"/>
      <c r="G140" s="305"/>
      <c r="H140" s="306"/>
      <c r="I140" s="282"/>
      <c r="J140" s="294"/>
      <c r="K140" s="282"/>
      <c r="M140" s="283" t="s">
        <v>330</v>
      </c>
      <c r="O140" s="270"/>
    </row>
    <row r="141" customFormat="false" ht="22.5" hidden="false" customHeight="false" outlineLevel="0" collapsed="false">
      <c r="A141" s="271" t="n">
        <v>62</v>
      </c>
      <c r="B141" s="272" t="s">
        <v>331</v>
      </c>
      <c r="C141" s="273" t="s">
        <v>332</v>
      </c>
      <c r="D141" s="274" t="s">
        <v>183</v>
      </c>
      <c r="E141" s="275" t="n">
        <v>26.82</v>
      </c>
      <c r="F141" s="275"/>
      <c r="G141" s="276" t="n">
        <f aca="false">E141*F141</f>
        <v>0</v>
      </c>
      <c r="H141" s="277" t="n">
        <v>0.00348</v>
      </c>
      <c r="I141" s="278" t="n">
        <f aca="false">E141*H141</f>
        <v>0.0933336</v>
      </c>
      <c r="J141" s="277" t="n">
        <v>0</v>
      </c>
      <c r="K141" s="278" t="n">
        <f aca="false">E141*J141</f>
        <v>0</v>
      </c>
      <c r="O141" s="270" t="n">
        <v>2</v>
      </c>
      <c r="AA141" s="240" t="n">
        <v>1</v>
      </c>
      <c r="AB141" s="240" t="n">
        <v>7</v>
      </c>
      <c r="AC141" s="240" t="n">
        <v>7</v>
      </c>
      <c r="AZ141" s="240" t="n">
        <v>2</v>
      </c>
      <c r="BA141" s="240" t="n">
        <f aca="false">IF(AZ141=1,G141,0)</f>
        <v>0</v>
      </c>
      <c r="BB141" s="240" t="n">
        <f aca="false">IF(AZ141=2,G141,0)</f>
        <v>0</v>
      </c>
      <c r="BC141" s="240" t="n">
        <f aca="false">IF(AZ141=3,G141,0)</f>
        <v>0</v>
      </c>
      <c r="BD141" s="240" t="n">
        <f aca="false">IF(AZ141=4,G141,0)</f>
        <v>0</v>
      </c>
      <c r="BE141" s="240" t="n">
        <f aca="false">IF(AZ141=5,G141,0)</f>
        <v>0</v>
      </c>
      <c r="CA141" s="270" t="n">
        <v>1</v>
      </c>
      <c r="CB141" s="270" t="n">
        <v>7</v>
      </c>
    </row>
    <row r="142" customFormat="false" ht="12.75" hidden="false" customHeight="true" outlineLevel="0" collapsed="false">
      <c r="A142" s="279"/>
      <c r="B142" s="301"/>
      <c r="C142" s="302" t="s">
        <v>293</v>
      </c>
      <c r="D142" s="302"/>
      <c r="E142" s="303" t="n">
        <v>19.24</v>
      </c>
      <c r="F142" s="304"/>
      <c r="G142" s="305"/>
      <c r="H142" s="306"/>
      <c r="I142" s="282"/>
      <c r="J142" s="294"/>
      <c r="K142" s="282"/>
      <c r="M142" s="283" t="s">
        <v>293</v>
      </c>
      <c r="O142" s="270"/>
    </row>
    <row r="143" customFormat="false" ht="12.75" hidden="false" customHeight="true" outlineLevel="0" collapsed="false">
      <c r="A143" s="279"/>
      <c r="B143" s="301"/>
      <c r="C143" s="302" t="s">
        <v>292</v>
      </c>
      <c r="D143" s="302"/>
      <c r="E143" s="303" t="n">
        <v>7.58</v>
      </c>
      <c r="F143" s="304"/>
      <c r="G143" s="305"/>
      <c r="H143" s="306"/>
      <c r="I143" s="282"/>
      <c r="J143" s="294"/>
      <c r="K143" s="282"/>
      <c r="M143" s="283" t="s">
        <v>292</v>
      </c>
      <c r="O143" s="270"/>
    </row>
    <row r="144" customFormat="false" ht="22.5" hidden="false" customHeight="false" outlineLevel="0" collapsed="false">
      <c r="A144" s="271" t="n">
        <v>63</v>
      </c>
      <c r="B144" s="272" t="s">
        <v>333</v>
      </c>
      <c r="C144" s="273" t="s">
        <v>334</v>
      </c>
      <c r="D144" s="274" t="s">
        <v>179</v>
      </c>
      <c r="E144" s="275" t="n">
        <v>2.4</v>
      </c>
      <c r="F144" s="275"/>
      <c r="G144" s="276" t="n">
        <f aca="false">E144*F144</f>
        <v>0</v>
      </c>
      <c r="H144" s="277" t="n">
        <v>0.00014</v>
      </c>
      <c r="I144" s="278" t="n">
        <f aca="false">E144*H144</f>
        <v>0.000336</v>
      </c>
      <c r="J144" s="277" t="n">
        <v>0</v>
      </c>
      <c r="K144" s="278" t="n">
        <f aca="false">E144*J144</f>
        <v>0</v>
      </c>
      <c r="O144" s="270" t="n">
        <v>2</v>
      </c>
      <c r="AA144" s="240" t="n">
        <v>1</v>
      </c>
      <c r="AB144" s="240" t="n">
        <v>7</v>
      </c>
      <c r="AC144" s="240" t="n">
        <v>7</v>
      </c>
      <c r="AZ144" s="240" t="n">
        <v>2</v>
      </c>
      <c r="BA144" s="240" t="n">
        <f aca="false">IF(AZ144=1,G144,0)</f>
        <v>0</v>
      </c>
      <c r="BB144" s="240" t="n">
        <f aca="false">IF(AZ144=2,G144,0)</f>
        <v>0</v>
      </c>
      <c r="BC144" s="240" t="n">
        <f aca="false">IF(AZ144=3,G144,0)</f>
        <v>0</v>
      </c>
      <c r="BD144" s="240" t="n">
        <f aca="false">IF(AZ144=4,G144,0)</f>
        <v>0</v>
      </c>
      <c r="BE144" s="240" t="n">
        <f aca="false">IF(AZ144=5,G144,0)</f>
        <v>0</v>
      </c>
      <c r="CA144" s="270" t="n">
        <v>1</v>
      </c>
      <c r="CB144" s="270" t="n">
        <v>7</v>
      </c>
    </row>
    <row r="145" customFormat="false" ht="12.75" hidden="false" customHeight="true" outlineLevel="0" collapsed="false">
      <c r="A145" s="279"/>
      <c r="B145" s="301"/>
      <c r="C145" s="302" t="s">
        <v>335</v>
      </c>
      <c r="D145" s="302"/>
      <c r="E145" s="303" t="n">
        <v>2.4</v>
      </c>
      <c r="F145" s="304"/>
      <c r="G145" s="305"/>
      <c r="H145" s="306"/>
      <c r="I145" s="282"/>
      <c r="J145" s="294"/>
      <c r="K145" s="282"/>
      <c r="M145" s="283" t="s">
        <v>335</v>
      </c>
      <c r="O145" s="270"/>
    </row>
    <row r="146" customFormat="false" ht="12.75" hidden="false" customHeight="false" outlineLevel="0" collapsed="false">
      <c r="A146" s="271" t="n">
        <v>64</v>
      </c>
      <c r="B146" s="272" t="s">
        <v>336</v>
      </c>
      <c r="C146" s="273" t="s">
        <v>337</v>
      </c>
      <c r="D146" s="274" t="s">
        <v>179</v>
      </c>
      <c r="E146" s="275" t="n">
        <v>2.1</v>
      </c>
      <c r="F146" s="275"/>
      <c r="G146" s="276" t="n">
        <f aca="false">E146*F146</f>
        <v>0</v>
      </c>
      <c r="H146" s="277" t="n">
        <v>0.00023</v>
      </c>
      <c r="I146" s="278" t="n">
        <f aca="false">E146*H146</f>
        <v>0.000483</v>
      </c>
      <c r="J146" s="277" t="n">
        <v>0</v>
      </c>
      <c r="K146" s="278" t="n">
        <f aca="false">E146*J146</f>
        <v>0</v>
      </c>
      <c r="O146" s="270" t="n">
        <v>2</v>
      </c>
      <c r="AA146" s="240" t="n">
        <v>1</v>
      </c>
      <c r="AB146" s="240" t="n">
        <v>7</v>
      </c>
      <c r="AC146" s="240" t="n">
        <v>7</v>
      </c>
      <c r="AZ146" s="240" t="n">
        <v>2</v>
      </c>
      <c r="BA146" s="240" t="n">
        <f aca="false">IF(AZ146=1,G146,0)</f>
        <v>0</v>
      </c>
      <c r="BB146" s="240" t="n">
        <f aca="false">IF(AZ146=2,G146,0)</f>
        <v>0</v>
      </c>
      <c r="BC146" s="240" t="n">
        <f aca="false">IF(AZ146=3,G146,0)</f>
        <v>0</v>
      </c>
      <c r="BD146" s="240" t="n">
        <f aca="false">IF(AZ146=4,G146,0)</f>
        <v>0</v>
      </c>
      <c r="BE146" s="240" t="n">
        <f aca="false">IF(AZ146=5,G146,0)</f>
        <v>0</v>
      </c>
      <c r="CA146" s="270" t="n">
        <v>1</v>
      </c>
      <c r="CB146" s="270" t="n">
        <v>7</v>
      </c>
    </row>
    <row r="147" customFormat="false" ht="12.75" hidden="false" customHeight="true" outlineLevel="0" collapsed="false">
      <c r="A147" s="279"/>
      <c r="B147" s="301"/>
      <c r="C147" s="302" t="s">
        <v>338</v>
      </c>
      <c r="D147" s="302"/>
      <c r="E147" s="303" t="n">
        <v>2.1</v>
      </c>
      <c r="F147" s="304"/>
      <c r="G147" s="305"/>
      <c r="H147" s="306"/>
      <c r="I147" s="282"/>
      <c r="J147" s="294"/>
      <c r="K147" s="282"/>
      <c r="M147" s="283" t="s">
        <v>338</v>
      </c>
      <c r="O147" s="270"/>
    </row>
    <row r="148" customFormat="false" ht="12.75" hidden="false" customHeight="false" outlineLevel="0" collapsed="false">
      <c r="A148" s="271" t="n">
        <v>65</v>
      </c>
      <c r="B148" s="272" t="s">
        <v>339</v>
      </c>
      <c r="C148" s="273" t="s">
        <v>340</v>
      </c>
      <c r="D148" s="274" t="s">
        <v>179</v>
      </c>
      <c r="E148" s="275" t="n">
        <v>22.05</v>
      </c>
      <c r="F148" s="275"/>
      <c r="G148" s="276" t="n">
        <f aca="false">E148*F148</f>
        <v>0</v>
      </c>
      <c r="H148" s="277" t="n">
        <v>4E-005</v>
      </c>
      <c r="I148" s="278" t="n">
        <f aca="false">E148*H148</f>
        <v>0.000882</v>
      </c>
      <c r="J148" s="277" t="n">
        <v>0</v>
      </c>
      <c r="K148" s="278" t="n">
        <f aca="false">E148*J148</f>
        <v>0</v>
      </c>
      <c r="O148" s="270" t="n">
        <v>2</v>
      </c>
      <c r="AA148" s="240" t="n">
        <v>1</v>
      </c>
      <c r="AB148" s="240" t="n">
        <v>7</v>
      </c>
      <c r="AC148" s="240" t="n">
        <v>7</v>
      </c>
      <c r="AZ148" s="240" t="n">
        <v>2</v>
      </c>
      <c r="BA148" s="240" t="n">
        <f aca="false">IF(AZ148=1,G148,0)</f>
        <v>0</v>
      </c>
      <c r="BB148" s="240" t="n">
        <f aca="false">IF(AZ148=2,G148,0)</f>
        <v>0</v>
      </c>
      <c r="BC148" s="240" t="n">
        <f aca="false">IF(AZ148=3,G148,0)</f>
        <v>0</v>
      </c>
      <c r="BD148" s="240" t="n">
        <f aca="false">IF(AZ148=4,G148,0)</f>
        <v>0</v>
      </c>
      <c r="BE148" s="240" t="n">
        <f aca="false">IF(AZ148=5,G148,0)</f>
        <v>0</v>
      </c>
      <c r="CA148" s="270" t="n">
        <v>1</v>
      </c>
      <c r="CB148" s="270" t="n">
        <v>7</v>
      </c>
    </row>
    <row r="149" customFormat="false" ht="12.75" hidden="false" customHeight="true" outlineLevel="0" collapsed="false">
      <c r="A149" s="279"/>
      <c r="B149" s="301"/>
      <c r="C149" s="302" t="s">
        <v>341</v>
      </c>
      <c r="D149" s="302"/>
      <c r="E149" s="303" t="n">
        <v>13</v>
      </c>
      <c r="F149" s="304"/>
      <c r="G149" s="305"/>
      <c r="H149" s="306"/>
      <c r="I149" s="282"/>
      <c r="J149" s="294"/>
      <c r="K149" s="282"/>
      <c r="M149" s="283" t="s">
        <v>341</v>
      </c>
      <c r="O149" s="270"/>
    </row>
    <row r="150" customFormat="false" ht="12.75" hidden="false" customHeight="true" outlineLevel="0" collapsed="false">
      <c r="A150" s="279"/>
      <c r="B150" s="301"/>
      <c r="C150" s="302" t="s">
        <v>342</v>
      </c>
      <c r="D150" s="302"/>
      <c r="E150" s="303" t="n">
        <v>9.05</v>
      </c>
      <c r="F150" s="304"/>
      <c r="G150" s="305"/>
      <c r="H150" s="306"/>
      <c r="I150" s="282"/>
      <c r="J150" s="294"/>
      <c r="K150" s="282"/>
      <c r="M150" s="283" t="s">
        <v>342</v>
      </c>
      <c r="O150" s="270"/>
    </row>
    <row r="151" customFormat="false" ht="12.75" hidden="false" customHeight="false" outlineLevel="0" collapsed="false">
      <c r="A151" s="271" t="n">
        <v>66</v>
      </c>
      <c r="B151" s="272" t="s">
        <v>343</v>
      </c>
      <c r="C151" s="273" t="s">
        <v>344</v>
      </c>
      <c r="D151" s="274" t="s">
        <v>183</v>
      </c>
      <c r="E151" s="275" t="n">
        <v>30.4656</v>
      </c>
      <c r="F151" s="275"/>
      <c r="G151" s="276" t="n">
        <f aca="false">E151*F151</f>
        <v>0</v>
      </c>
      <c r="H151" s="277" t="n">
        <v>0.0288</v>
      </c>
      <c r="I151" s="278" t="n">
        <f aca="false">E151*H151</f>
        <v>0.87740928</v>
      </c>
      <c r="J151" s="277"/>
      <c r="K151" s="278" t="n">
        <f aca="false">E151*J151</f>
        <v>0</v>
      </c>
      <c r="O151" s="270" t="n">
        <v>2</v>
      </c>
      <c r="AA151" s="240" t="n">
        <v>3</v>
      </c>
      <c r="AB151" s="240" t="n">
        <v>7</v>
      </c>
      <c r="AC151" s="240" t="n">
        <v>597642031</v>
      </c>
      <c r="AZ151" s="240" t="n">
        <v>2</v>
      </c>
      <c r="BA151" s="240" t="n">
        <f aca="false">IF(AZ151=1,G151,0)</f>
        <v>0</v>
      </c>
      <c r="BB151" s="240" t="n">
        <f aca="false">IF(AZ151=2,G151,0)</f>
        <v>0</v>
      </c>
      <c r="BC151" s="240" t="n">
        <f aca="false">IF(AZ151=3,G151,0)</f>
        <v>0</v>
      </c>
      <c r="BD151" s="240" t="n">
        <f aca="false">IF(AZ151=4,G151,0)</f>
        <v>0</v>
      </c>
      <c r="BE151" s="240" t="n">
        <f aca="false">IF(AZ151=5,G151,0)</f>
        <v>0</v>
      </c>
      <c r="CA151" s="270" t="n">
        <v>3</v>
      </c>
      <c r="CB151" s="270" t="n">
        <v>7</v>
      </c>
    </row>
    <row r="152" customFormat="false" ht="12.75" hidden="false" customHeight="true" outlineLevel="0" collapsed="false">
      <c r="A152" s="279"/>
      <c r="B152" s="301"/>
      <c r="C152" s="302" t="s">
        <v>345</v>
      </c>
      <c r="D152" s="302"/>
      <c r="E152" s="303" t="n">
        <v>28.9656</v>
      </c>
      <c r="F152" s="304"/>
      <c r="G152" s="305"/>
      <c r="H152" s="306"/>
      <c r="I152" s="282"/>
      <c r="J152" s="294"/>
      <c r="K152" s="282"/>
      <c r="M152" s="283" t="s">
        <v>345</v>
      </c>
      <c r="O152" s="270"/>
    </row>
    <row r="153" customFormat="false" ht="12.75" hidden="false" customHeight="true" outlineLevel="0" collapsed="false">
      <c r="A153" s="279"/>
      <c r="B153" s="301"/>
      <c r="C153" s="302" t="s">
        <v>346</v>
      </c>
      <c r="D153" s="302"/>
      <c r="E153" s="303" t="n">
        <v>1.5</v>
      </c>
      <c r="F153" s="304"/>
      <c r="G153" s="305"/>
      <c r="H153" s="306"/>
      <c r="I153" s="282"/>
      <c r="J153" s="294"/>
      <c r="K153" s="282"/>
      <c r="M153" s="283" t="s">
        <v>346</v>
      </c>
      <c r="O153" s="270"/>
    </row>
    <row r="154" customFormat="false" ht="12.75" hidden="false" customHeight="false" outlineLevel="0" collapsed="false">
      <c r="A154" s="271" t="n">
        <v>67</v>
      </c>
      <c r="B154" s="272" t="s">
        <v>347</v>
      </c>
      <c r="C154" s="273" t="s">
        <v>348</v>
      </c>
      <c r="D154" s="274" t="s">
        <v>15</v>
      </c>
      <c r="E154" s="275" t="n">
        <v>236.46235</v>
      </c>
      <c r="F154" s="275"/>
      <c r="G154" s="276" t="n">
        <f aca="false">E154*F154</f>
        <v>0</v>
      </c>
      <c r="H154" s="277" t="n">
        <v>0</v>
      </c>
      <c r="I154" s="278" t="n">
        <f aca="false">E154*H154</f>
        <v>0</v>
      </c>
      <c r="J154" s="277"/>
      <c r="K154" s="278" t="n">
        <f aca="false">E154*J154</f>
        <v>0</v>
      </c>
      <c r="O154" s="270" t="n">
        <v>2</v>
      </c>
      <c r="AA154" s="240" t="n">
        <v>7</v>
      </c>
      <c r="AB154" s="240" t="n">
        <v>1002</v>
      </c>
      <c r="AC154" s="240" t="n">
        <v>5</v>
      </c>
      <c r="AZ154" s="240" t="n">
        <v>2</v>
      </c>
      <c r="BA154" s="240" t="n">
        <f aca="false">IF(AZ154=1,G154,0)</f>
        <v>0</v>
      </c>
      <c r="BB154" s="240" t="n">
        <f aca="false">IF(AZ154=2,G154,0)</f>
        <v>0</v>
      </c>
      <c r="BC154" s="240" t="n">
        <f aca="false">IF(AZ154=3,G154,0)</f>
        <v>0</v>
      </c>
      <c r="BD154" s="240" t="n">
        <f aca="false">IF(AZ154=4,G154,0)</f>
        <v>0</v>
      </c>
      <c r="BE154" s="240" t="n">
        <f aca="false">IF(AZ154=5,G154,0)</f>
        <v>0</v>
      </c>
      <c r="CA154" s="270" t="n">
        <v>7</v>
      </c>
      <c r="CB154" s="270" t="n">
        <v>1002</v>
      </c>
    </row>
    <row r="155" customFormat="false" ht="12.75" hidden="false" customHeight="false" outlineLevel="0" collapsed="false">
      <c r="A155" s="284"/>
      <c r="B155" s="285" t="s">
        <v>128</v>
      </c>
      <c r="C155" s="286" t="s">
        <v>349</v>
      </c>
      <c r="D155" s="287"/>
      <c r="E155" s="288"/>
      <c r="F155" s="289"/>
      <c r="G155" s="290" t="n">
        <f aca="false">SUM(G136:G154)</f>
        <v>0</v>
      </c>
      <c r="H155" s="291"/>
      <c r="I155" s="292" t="n">
        <f aca="false">SUM(I136:I154)</f>
        <v>0.98097208</v>
      </c>
      <c r="J155" s="291"/>
      <c r="K155" s="292" t="n">
        <f aca="false">SUM(K136:K154)</f>
        <v>0</v>
      </c>
      <c r="O155" s="270" t="n">
        <v>4</v>
      </c>
      <c r="BA155" s="293" t="n">
        <f aca="false">SUM(BA136:BA154)</f>
        <v>0</v>
      </c>
      <c r="BB155" s="293" t="n">
        <f aca="false">SUM(BB136:BB154)</f>
        <v>0</v>
      </c>
      <c r="BC155" s="293" t="n">
        <f aca="false">SUM(BC136:BC154)</f>
        <v>0</v>
      </c>
      <c r="BD155" s="293" t="n">
        <f aca="false">SUM(BD136:BD154)</f>
        <v>0</v>
      </c>
      <c r="BE155" s="293" t="n">
        <f aca="false">SUM(BE136:BE154)</f>
        <v>0</v>
      </c>
    </row>
    <row r="156" customFormat="false" ht="12.75" hidden="false" customHeight="false" outlineLevel="0" collapsed="false">
      <c r="A156" s="260" t="s">
        <v>106</v>
      </c>
      <c r="B156" s="261" t="s">
        <v>350</v>
      </c>
      <c r="C156" s="262" t="s">
        <v>351</v>
      </c>
      <c r="D156" s="263"/>
      <c r="E156" s="264"/>
      <c r="F156" s="264"/>
      <c r="G156" s="265"/>
      <c r="H156" s="266"/>
      <c r="I156" s="267"/>
      <c r="J156" s="268"/>
      <c r="K156" s="269"/>
      <c r="O156" s="270" t="n">
        <v>1</v>
      </c>
    </row>
    <row r="157" customFormat="false" ht="22.5" hidden="false" customHeight="false" outlineLevel="0" collapsed="false">
      <c r="A157" s="271" t="n">
        <v>68</v>
      </c>
      <c r="B157" s="272" t="s">
        <v>352</v>
      </c>
      <c r="C157" s="273" t="s">
        <v>353</v>
      </c>
      <c r="D157" s="274" t="s">
        <v>179</v>
      </c>
      <c r="E157" s="275" t="n">
        <v>20.4</v>
      </c>
      <c r="F157" s="275"/>
      <c r="G157" s="276" t="n">
        <f aca="false">E157*F157</f>
        <v>0</v>
      </c>
      <c r="H157" s="277" t="n">
        <v>0</v>
      </c>
      <c r="I157" s="278" t="n">
        <f aca="false">E157*H157</f>
        <v>0</v>
      </c>
      <c r="J157" s="277" t="n">
        <v>0</v>
      </c>
      <c r="K157" s="278" t="n">
        <f aca="false">E157*J157</f>
        <v>0</v>
      </c>
      <c r="O157" s="270" t="n">
        <v>2</v>
      </c>
      <c r="AA157" s="240" t="n">
        <v>1</v>
      </c>
      <c r="AB157" s="240" t="n">
        <v>7</v>
      </c>
      <c r="AC157" s="240" t="n">
        <v>7</v>
      </c>
      <c r="AZ157" s="240" t="n">
        <v>2</v>
      </c>
      <c r="BA157" s="240" t="n">
        <f aca="false">IF(AZ157=1,G157,0)</f>
        <v>0</v>
      </c>
      <c r="BB157" s="240" t="n">
        <f aca="false">IF(AZ157=2,G157,0)</f>
        <v>0</v>
      </c>
      <c r="BC157" s="240" t="n">
        <f aca="false">IF(AZ157=3,G157,0)</f>
        <v>0</v>
      </c>
      <c r="BD157" s="240" t="n">
        <f aca="false">IF(AZ157=4,G157,0)</f>
        <v>0</v>
      </c>
      <c r="BE157" s="240" t="n">
        <f aca="false">IF(AZ157=5,G157,0)</f>
        <v>0</v>
      </c>
      <c r="CA157" s="270" t="n">
        <v>1</v>
      </c>
      <c r="CB157" s="270" t="n">
        <v>7</v>
      </c>
    </row>
    <row r="158" customFormat="false" ht="12.75" hidden="false" customHeight="true" outlineLevel="0" collapsed="false">
      <c r="A158" s="279"/>
      <c r="B158" s="301"/>
      <c r="C158" s="302" t="s">
        <v>354</v>
      </c>
      <c r="D158" s="302"/>
      <c r="E158" s="303" t="n">
        <v>20.4</v>
      </c>
      <c r="F158" s="304"/>
      <c r="G158" s="305"/>
      <c r="H158" s="306"/>
      <c r="I158" s="282"/>
      <c r="J158" s="294"/>
      <c r="K158" s="282"/>
      <c r="M158" s="283" t="s">
        <v>354</v>
      </c>
      <c r="O158" s="270"/>
    </row>
    <row r="159" customFormat="false" ht="12.75" hidden="false" customHeight="false" outlineLevel="0" collapsed="false">
      <c r="A159" s="271" t="n">
        <v>69</v>
      </c>
      <c r="B159" s="272" t="s">
        <v>355</v>
      </c>
      <c r="C159" s="273" t="s">
        <v>356</v>
      </c>
      <c r="D159" s="274" t="s">
        <v>179</v>
      </c>
      <c r="E159" s="275" t="n">
        <v>20.4</v>
      </c>
      <c r="F159" s="275"/>
      <c r="G159" s="276" t="n">
        <f aca="false">E159*F159</f>
        <v>0</v>
      </c>
      <c r="H159" s="277" t="n">
        <v>3E-005</v>
      </c>
      <c r="I159" s="278" t="n">
        <f aca="false">E159*H159</f>
        <v>0.000612</v>
      </c>
      <c r="J159" s="277" t="n">
        <v>0</v>
      </c>
      <c r="K159" s="278" t="n">
        <f aca="false">E159*J159</f>
        <v>0</v>
      </c>
      <c r="O159" s="270" t="n">
        <v>2</v>
      </c>
      <c r="AA159" s="240" t="n">
        <v>1</v>
      </c>
      <c r="AB159" s="240" t="n">
        <v>7</v>
      </c>
      <c r="AC159" s="240" t="n">
        <v>7</v>
      </c>
      <c r="AZ159" s="240" t="n">
        <v>2</v>
      </c>
      <c r="BA159" s="240" t="n">
        <f aca="false">IF(AZ159=1,G159,0)</f>
        <v>0</v>
      </c>
      <c r="BB159" s="240" t="n">
        <f aca="false">IF(AZ159=2,G159,0)</f>
        <v>0</v>
      </c>
      <c r="BC159" s="240" t="n">
        <f aca="false">IF(AZ159=3,G159,0)</f>
        <v>0</v>
      </c>
      <c r="BD159" s="240" t="n">
        <f aca="false">IF(AZ159=4,G159,0)</f>
        <v>0</v>
      </c>
      <c r="BE159" s="240" t="n">
        <f aca="false">IF(AZ159=5,G159,0)</f>
        <v>0</v>
      </c>
      <c r="CA159" s="270" t="n">
        <v>1</v>
      </c>
      <c r="CB159" s="270" t="n">
        <v>7</v>
      </c>
    </row>
    <row r="160" customFormat="false" ht="12.75" hidden="false" customHeight="true" outlineLevel="0" collapsed="false">
      <c r="A160" s="279"/>
      <c r="B160" s="301"/>
      <c r="C160" s="302" t="s">
        <v>357</v>
      </c>
      <c r="D160" s="302"/>
      <c r="E160" s="303" t="n">
        <v>20.4</v>
      </c>
      <c r="F160" s="304"/>
      <c r="G160" s="305"/>
      <c r="H160" s="306"/>
      <c r="I160" s="282"/>
      <c r="J160" s="294"/>
      <c r="K160" s="282"/>
      <c r="M160" s="283" t="s">
        <v>357</v>
      </c>
      <c r="O160" s="270"/>
    </row>
    <row r="161" customFormat="false" ht="12.75" hidden="false" customHeight="false" outlineLevel="0" collapsed="false">
      <c r="A161" s="271" t="n">
        <v>70</v>
      </c>
      <c r="B161" s="272" t="s">
        <v>358</v>
      </c>
      <c r="C161" s="273" t="s">
        <v>359</v>
      </c>
      <c r="D161" s="274" t="s">
        <v>183</v>
      </c>
      <c r="E161" s="275" t="n">
        <v>31.05</v>
      </c>
      <c r="F161" s="275"/>
      <c r="G161" s="276" t="n">
        <f aca="false">E161*F161</f>
        <v>0</v>
      </c>
      <c r="H161" s="277" t="n">
        <v>0</v>
      </c>
      <c r="I161" s="278" t="n">
        <f aca="false">E161*H161</f>
        <v>0</v>
      </c>
      <c r="J161" s="277" t="n">
        <v>-0.001</v>
      </c>
      <c r="K161" s="278" t="n">
        <f aca="false">E161*J161</f>
        <v>-0.03105</v>
      </c>
      <c r="O161" s="270" t="n">
        <v>2</v>
      </c>
      <c r="AA161" s="240" t="n">
        <v>1</v>
      </c>
      <c r="AB161" s="240" t="n">
        <v>7</v>
      </c>
      <c r="AC161" s="240" t="n">
        <v>7</v>
      </c>
      <c r="AZ161" s="240" t="n">
        <v>2</v>
      </c>
      <c r="BA161" s="240" t="n">
        <f aca="false">IF(AZ161=1,G161,0)</f>
        <v>0</v>
      </c>
      <c r="BB161" s="240" t="n">
        <f aca="false">IF(AZ161=2,G161,0)</f>
        <v>0</v>
      </c>
      <c r="BC161" s="240" t="n">
        <f aca="false">IF(AZ161=3,G161,0)</f>
        <v>0</v>
      </c>
      <c r="BD161" s="240" t="n">
        <f aca="false">IF(AZ161=4,G161,0)</f>
        <v>0</v>
      </c>
      <c r="BE161" s="240" t="n">
        <f aca="false">IF(AZ161=5,G161,0)</f>
        <v>0</v>
      </c>
      <c r="CA161" s="270" t="n">
        <v>1</v>
      </c>
      <c r="CB161" s="270" t="n">
        <v>7</v>
      </c>
    </row>
    <row r="162" customFormat="false" ht="12.75" hidden="false" customHeight="true" outlineLevel="0" collapsed="false">
      <c r="A162" s="279"/>
      <c r="B162" s="301"/>
      <c r="C162" s="302" t="s">
        <v>360</v>
      </c>
      <c r="D162" s="302"/>
      <c r="E162" s="303" t="n">
        <v>31.05</v>
      </c>
      <c r="F162" s="304"/>
      <c r="G162" s="305"/>
      <c r="H162" s="306"/>
      <c r="I162" s="282"/>
      <c r="J162" s="294"/>
      <c r="K162" s="282"/>
      <c r="M162" s="283" t="s">
        <v>360</v>
      </c>
      <c r="O162" s="270"/>
    </row>
    <row r="163" customFormat="false" ht="12.75" hidden="false" customHeight="false" outlineLevel="0" collapsed="false">
      <c r="A163" s="271" t="n">
        <v>71</v>
      </c>
      <c r="B163" s="272" t="s">
        <v>361</v>
      </c>
      <c r="C163" s="273" t="s">
        <v>362</v>
      </c>
      <c r="D163" s="274" t="s">
        <v>183</v>
      </c>
      <c r="E163" s="275" t="n">
        <v>31.05</v>
      </c>
      <c r="F163" s="275"/>
      <c r="G163" s="276" t="n">
        <f aca="false">E163*F163</f>
        <v>0</v>
      </c>
      <c r="H163" s="277" t="n">
        <v>0.00036</v>
      </c>
      <c r="I163" s="278" t="n">
        <f aca="false">E163*H163</f>
        <v>0.011178</v>
      </c>
      <c r="J163" s="277" t="n">
        <v>0</v>
      </c>
      <c r="K163" s="278" t="n">
        <f aca="false">E163*J163</f>
        <v>0</v>
      </c>
      <c r="O163" s="270" t="n">
        <v>2</v>
      </c>
      <c r="AA163" s="240" t="n">
        <v>1</v>
      </c>
      <c r="AB163" s="240" t="n">
        <v>7</v>
      </c>
      <c r="AC163" s="240" t="n">
        <v>7</v>
      </c>
      <c r="AZ163" s="240" t="n">
        <v>2</v>
      </c>
      <c r="BA163" s="240" t="n">
        <f aca="false">IF(AZ163=1,G163,0)</f>
        <v>0</v>
      </c>
      <c r="BB163" s="240" t="n">
        <f aca="false">IF(AZ163=2,G163,0)</f>
        <v>0</v>
      </c>
      <c r="BC163" s="240" t="n">
        <f aca="false">IF(AZ163=3,G163,0)</f>
        <v>0</v>
      </c>
      <c r="BD163" s="240" t="n">
        <f aca="false">IF(AZ163=4,G163,0)</f>
        <v>0</v>
      </c>
      <c r="BE163" s="240" t="n">
        <f aca="false">IF(AZ163=5,G163,0)</f>
        <v>0</v>
      </c>
      <c r="CA163" s="270" t="n">
        <v>1</v>
      </c>
      <c r="CB163" s="270" t="n">
        <v>7</v>
      </c>
    </row>
    <row r="164" customFormat="false" ht="12.75" hidden="false" customHeight="true" outlineLevel="0" collapsed="false">
      <c r="A164" s="279"/>
      <c r="B164" s="301"/>
      <c r="C164" s="302" t="s">
        <v>363</v>
      </c>
      <c r="D164" s="302"/>
      <c r="E164" s="303" t="n">
        <v>31.05</v>
      </c>
      <c r="F164" s="304"/>
      <c r="G164" s="305"/>
      <c r="H164" s="306"/>
      <c r="I164" s="282"/>
      <c r="J164" s="294"/>
      <c r="K164" s="282"/>
      <c r="M164" s="283" t="s">
        <v>363</v>
      </c>
      <c r="O164" s="270"/>
    </row>
    <row r="165" customFormat="false" ht="12.75" hidden="false" customHeight="false" outlineLevel="0" collapsed="false">
      <c r="A165" s="271" t="n">
        <v>72</v>
      </c>
      <c r="B165" s="272" t="s">
        <v>364</v>
      </c>
      <c r="C165" s="273" t="s">
        <v>365</v>
      </c>
      <c r="D165" s="274" t="s">
        <v>179</v>
      </c>
      <c r="E165" s="275" t="n">
        <v>21.42</v>
      </c>
      <c r="F165" s="275"/>
      <c r="G165" s="276" t="n">
        <f aca="false">E165*F165</f>
        <v>0</v>
      </c>
      <c r="H165" s="277" t="n">
        <v>0.00015</v>
      </c>
      <c r="I165" s="278" t="n">
        <f aca="false">E165*H165</f>
        <v>0.003213</v>
      </c>
      <c r="J165" s="277"/>
      <c r="K165" s="278" t="n">
        <f aca="false">E165*J165</f>
        <v>0</v>
      </c>
      <c r="O165" s="270" t="n">
        <v>2</v>
      </c>
      <c r="AA165" s="240" t="n">
        <v>3</v>
      </c>
      <c r="AB165" s="240" t="n">
        <v>7</v>
      </c>
      <c r="AC165" s="240" t="n">
        <v>28342400</v>
      </c>
      <c r="AZ165" s="240" t="n">
        <v>2</v>
      </c>
      <c r="BA165" s="240" t="n">
        <f aca="false">IF(AZ165=1,G165,0)</f>
        <v>0</v>
      </c>
      <c r="BB165" s="240" t="n">
        <f aca="false">IF(AZ165=2,G165,0)</f>
        <v>0</v>
      </c>
      <c r="BC165" s="240" t="n">
        <f aca="false">IF(AZ165=3,G165,0)</f>
        <v>0</v>
      </c>
      <c r="BD165" s="240" t="n">
        <f aca="false">IF(AZ165=4,G165,0)</f>
        <v>0</v>
      </c>
      <c r="BE165" s="240" t="n">
        <f aca="false">IF(AZ165=5,G165,0)</f>
        <v>0</v>
      </c>
      <c r="CA165" s="270" t="n">
        <v>3</v>
      </c>
      <c r="CB165" s="270" t="n">
        <v>7</v>
      </c>
    </row>
    <row r="166" customFormat="false" ht="12.75" hidden="false" customHeight="true" outlineLevel="0" collapsed="false">
      <c r="A166" s="279"/>
      <c r="B166" s="301"/>
      <c r="C166" s="302" t="s">
        <v>366</v>
      </c>
      <c r="D166" s="302"/>
      <c r="E166" s="303" t="n">
        <v>21.42</v>
      </c>
      <c r="F166" s="304"/>
      <c r="G166" s="305"/>
      <c r="H166" s="306"/>
      <c r="I166" s="282"/>
      <c r="J166" s="294"/>
      <c r="K166" s="282"/>
      <c r="M166" s="283" t="s">
        <v>366</v>
      </c>
      <c r="O166" s="270"/>
    </row>
    <row r="167" customFormat="false" ht="12.75" hidden="false" customHeight="false" outlineLevel="0" collapsed="false">
      <c r="A167" s="271" t="n">
        <v>73</v>
      </c>
      <c r="B167" s="272" t="s">
        <v>367</v>
      </c>
      <c r="C167" s="273" t="s">
        <v>368</v>
      </c>
      <c r="D167" s="274" t="s">
        <v>183</v>
      </c>
      <c r="E167" s="275" t="n">
        <v>33.534</v>
      </c>
      <c r="F167" s="275"/>
      <c r="G167" s="276" t="n">
        <f aca="false">E167*F167</f>
        <v>0</v>
      </c>
      <c r="H167" s="277" t="n">
        <v>0.0039</v>
      </c>
      <c r="I167" s="278" t="n">
        <f aca="false">E167*H167</f>
        <v>0.1307826</v>
      </c>
      <c r="J167" s="277"/>
      <c r="K167" s="278" t="n">
        <f aca="false">E167*J167</f>
        <v>0</v>
      </c>
      <c r="O167" s="270" t="n">
        <v>2</v>
      </c>
      <c r="AA167" s="240" t="n">
        <v>3</v>
      </c>
      <c r="AB167" s="240" t="n">
        <v>7</v>
      </c>
      <c r="AC167" s="240" t="n">
        <v>28412373</v>
      </c>
      <c r="AZ167" s="240" t="n">
        <v>2</v>
      </c>
      <c r="BA167" s="240" t="n">
        <f aca="false">IF(AZ167=1,G167,0)</f>
        <v>0</v>
      </c>
      <c r="BB167" s="240" t="n">
        <f aca="false">IF(AZ167=2,G167,0)</f>
        <v>0</v>
      </c>
      <c r="BC167" s="240" t="n">
        <f aca="false">IF(AZ167=3,G167,0)</f>
        <v>0</v>
      </c>
      <c r="BD167" s="240" t="n">
        <f aca="false">IF(AZ167=4,G167,0)</f>
        <v>0</v>
      </c>
      <c r="BE167" s="240" t="n">
        <f aca="false">IF(AZ167=5,G167,0)</f>
        <v>0</v>
      </c>
      <c r="CA167" s="270" t="n">
        <v>3</v>
      </c>
      <c r="CB167" s="270" t="n">
        <v>7</v>
      </c>
    </row>
    <row r="168" customFormat="false" ht="12.75" hidden="false" customHeight="true" outlineLevel="0" collapsed="false">
      <c r="A168" s="279"/>
      <c r="B168" s="301"/>
      <c r="C168" s="302" t="s">
        <v>369</v>
      </c>
      <c r="D168" s="302"/>
      <c r="E168" s="303" t="n">
        <v>33.534</v>
      </c>
      <c r="F168" s="304"/>
      <c r="G168" s="305"/>
      <c r="H168" s="306"/>
      <c r="I168" s="282"/>
      <c r="J168" s="294"/>
      <c r="K168" s="282"/>
      <c r="M168" s="283" t="s">
        <v>369</v>
      </c>
      <c r="O168" s="270"/>
    </row>
    <row r="169" customFormat="false" ht="12.75" hidden="false" customHeight="false" outlineLevel="0" collapsed="false">
      <c r="A169" s="271" t="n">
        <v>74</v>
      </c>
      <c r="B169" s="272" t="s">
        <v>370</v>
      </c>
      <c r="C169" s="273" t="s">
        <v>371</v>
      </c>
      <c r="D169" s="274" t="s">
        <v>15</v>
      </c>
      <c r="E169" s="275" t="n">
        <v>310.3125</v>
      </c>
      <c r="F169" s="275"/>
      <c r="G169" s="276" t="n">
        <f aca="false">E169*F169</f>
        <v>0</v>
      </c>
      <c r="H169" s="277" t="n">
        <v>0</v>
      </c>
      <c r="I169" s="278" t="n">
        <f aca="false">E169*H169</f>
        <v>0</v>
      </c>
      <c r="J169" s="277"/>
      <c r="K169" s="278" t="n">
        <f aca="false">E169*J169</f>
        <v>0</v>
      </c>
      <c r="O169" s="270" t="n">
        <v>2</v>
      </c>
      <c r="AA169" s="240" t="n">
        <v>7</v>
      </c>
      <c r="AB169" s="240" t="n">
        <v>1002</v>
      </c>
      <c r="AC169" s="240" t="n">
        <v>5</v>
      </c>
      <c r="AZ169" s="240" t="n">
        <v>2</v>
      </c>
      <c r="BA169" s="240" t="n">
        <f aca="false">IF(AZ169=1,G169,0)</f>
        <v>0</v>
      </c>
      <c r="BB169" s="240" t="n">
        <f aca="false">IF(AZ169=2,G169,0)</f>
        <v>0</v>
      </c>
      <c r="BC169" s="240" t="n">
        <f aca="false">IF(AZ169=3,G169,0)</f>
        <v>0</v>
      </c>
      <c r="BD169" s="240" t="n">
        <f aca="false">IF(AZ169=4,G169,0)</f>
        <v>0</v>
      </c>
      <c r="BE169" s="240" t="n">
        <f aca="false">IF(AZ169=5,G169,0)</f>
        <v>0</v>
      </c>
      <c r="CA169" s="270" t="n">
        <v>7</v>
      </c>
      <c r="CB169" s="270" t="n">
        <v>1002</v>
      </c>
    </row>
    <row r="170" customFormat="false" ht="12.75" hidden="false" customHeight="false" outlineLevel="0" collapsed="false">
      <c r="A170" s="271" t="n">
        <v>75</v>
      </c>
      <c r="B170" s="272" t="s">
        <v>372</v>
      </c>
      <c r="C170" s="273" t="s">
        <v>373</v>
      </c>
      <c r="D170" s="274" t="s">
        <v>203</v>
      </c>
      <c r="E170" s="275" t="n">
        <v>0.03105</v>
      </c>
      <c r="F170" s="275"/>
      <c r="G170" s="276" t="n">
        <f aca="false">E170*F170</f>
        <v>0</v>
      </c>
      <c r="H170" s="277" t="n">
        <v>0</v>
      </c>
      <c r="I170" s="278" t="n">
        <f aca="false">E170*H170</f>
        <v>0</v>
      </c>
      <c r="J170" s="277"/>
      <c r="K170" s="278" t="n">
        <f aca="false">E170*J170</f>
        <v>0</v>
      </c>
      <c r="O170" s="270" t="n">
        <v>2</v>
      </c>
      <c r="AA170" s="240" t="n">
        <v>8</v>
      </c>
      <c r="AB170" s="240" t="n">
        <v>0</v>
      </c>
      <c r="AC170" s="240" t="n">
        <v>3</v>
      </c>
      <c r="AZ170" s="240" t="n">
        <v>2</v>
      </c>
      <c r="BA170" s="240" t="n">
        <f aca="false">IF(AZ170=1,G170,0)</f>
        <v>0</v>
      </c>
      <c r="BB170" s="240" t="n">
        <f aca="false">IF(AZ170=2,G170,0)</f>
        <v>0</v>
      </c>
      <c r="BC170" s="240" t="n">
        <f aca="false">IF(AZ170=3,G170,0)</f>
        <v>0</v>
      </c>
      <c r="BD170" s="240" t="n">
        <f aca="false">IF(AZ170=4,G170,0)</f>
        <v>0</v>
      </c>
      <c r="BE170" s="240" t="n">
        <f aca="false">IF(AZ170=5,G170,0)</f>
        <v>0</v>
      </c>
      <c r="CA170" s="270" t="n">
        <v>8</v>
      </c>
      <c r="CB170" s="270" t="n">
        <v>0</v>
      </c>
    </row>
    <row r="171" customFormat="false" ht="12.75" hidden="false" customHeight="false" outlineLevel="0" collapsed="false">
      <c r="A171" s="271" t="n">
        <v>76</v>
      </c>
      <c r="B171" s="272" t="s">
        <v>261</v>
      </c>
      <c r="C171" s="273" t="s">
        <v>262</v>
      </c>
      <c r="D171" s="274" t="s">
        <v>203</v>
      </c>
      <c r="E171" s="275" t="n">
        <v>0.03105</v>
      </c>
      <c r="F171" s="275"/>
      <c r="G171" s="276" t="n">
        <f aca="false">E171*F171</f>
        <v>0</v>
      </c>
      <c r="H171" s="277" t="n">
        <v>0</v>
      </c>
      <c r="I171" s="278" t="n">
        <f aca="false">E171*H171</f>
        <v>0</v>
      </c>
      <c r="J171" s="277"/>
      <c r="K171" s="278" t="n">
        <f aca="false">E171*J171</f>
        <v>0</v>
      </c>
      <c r="O171" s="270" t="n">
        <v>2</v>
      </c>
      <c r="AA171" s="240" t="n">
        <v>8</v>
      </c>
      <c r="AB171" s="240" t="n">
        <v>1</v>
      </c>
      <c r="AC171" s="240" t="n">
        <v>3</v>
      </c>
      <c r="AZ171" s="240" t="n">
        <v>2</v>
      </c>
      <c r="BA171" s="240" t="n">
        <f aca="false">IF(AZ171=1,G171,0)</f>
        <v>0</v>
      </c>
      <c r="BB171" s="240" t="n">
        <f aca="false">IF(AZ171=2,G171,0)</f>
        <v>0</v>
      </c>
      <c r="BC171" s="240" t="n">
        <f aca="false">IF(AZ171=3,G171,0)</f>
        <v>0</v>
      </c>
      <c r="BD171" s="240" t="n">
        <f aca="false">IF(AZ171=4,G171,0)</f>
        <v>0</v>
      </c>
      <c r="BE171" s="240" t="n">
        <f aca="false">IF(AZ171=5,G171,0)</f>
        <v>0</v>
      </c>
      <c r="CA171" s="270" t="n">
        <v>8</v>
      </c>
      <c r="CB171" s="270" t="n">
        <v>1</v>
      </c>
    </row>
    <row r="172" customFormat="false" ht="12.75" hidden="false" customHeight="false" outlineLevel="0" collapsed="false">
      <c r="A172" s="271" t="n">
        <v>77</v>
      </c>
      <c r="B172" s="272" t="s">
        <v>263</v>
      </c>
      <c r="C172" s="273" t="s">
        <v>264</v>
      </c>
      <c r="D172" s="274" t="s">
        <v>203</v>
      </c>
      <c r="E172" s="275" t="n">
        <v>0.1863</v>
      </c>
      <c r="F172" s="275"/>
      <c r="G172" s="276" t="n">
        <f aca="false">E172*F172</f>
        <v>0</v>
      </c>
      <c r="H172" s="277" t="n">
        <v>0</v>
      </c>
      <c r="I172" s="278" t="n">
        <f aca="false">E172*H172</f>
        <v>0</v>
      </c>
      <c r="J172" s="277"/>
      <c r="K172" s="278" t="n">
        <f aca="false">E172*J172</f>
        <v>0</v>
      </c>
      <c r="O172" s="270" t="n">
        <v>2</v>
      </c>
      <c r="AA172" s="240" t="n">
        <v>8</v>
      </c>
      <c r="AB172" s="240" t="n">
        <v>1</v>
      </c>
      <c r="AC172" s="240" t="n">
        <v>3</v>
      </c>
      <c r="AZ172" s="240" t="n">
        <v>2</v>
      </c>
      <c r="BA172" s="240" t="n">
        <f aca="false">IF(AZ172=1,G172,0)</f>
        <v>0</v>
      </c>
      <c r="BB172" s="240" t="n">
        <f aca="false">IF(AZ172=2,G172,0)</f>
        <v>0</v>
      </c>
      <c r="BC172" s="240" t="n">
        <f aca="false">IF(AZ172=3,G172,0)</f>
        <v>0</v>
      </c>
      <c r="BD172" s="240" t="n">
        <f aca="false">IF(AZ172=4,G172,0)</f>
        <v>0</v>
      </c>
      <c r="BE172" s="240" t="n">
        <f aca="false">IF(AZ172=5,G172,0)</f>
        <v>0</v>
      </c>
      <c r="CA172" s="270" t="n">
        <v>8</v>
      </c>
      <c r="CB172" s="270" t="n">
        <v>1</v>
      </c>
    </row>
    <row r="173" customFormat="false" ht="12.75" hidden="false" customHeight="false" outlineLevel="0" collapsed="false">
      <c r="A173" s="271" t="n">
        <v>78</v>
      </c>
      <c r="B173" s="272" t="s">
        <v>374</v>
      </c>
      <c r="C173" s="273" t="s">
        <v>375</v>
      </c>
      <c r="D173" s="274" t="s">
        <v>203</v>
      </c>
      <c r="E173" s="275" t="n">
        <v>0.03105</v>
      </c>
      <c r="F173" s="275"/>
      <c r="G173" s="276" t="n">
        <f aca="false">E173*F173</f>
        <v>0</v>
      </c>
      <c r="H173" s="277" t="n">
        <v>0</v>
      </c>
      <c r="I173" s="278" t="n">
        <f aca="false">E173*H173</f>
        <v>0</v>
      </c>
      <c r="J173" s="277"/>
      <c r="K173" s="278" t="n">
        <f aca="false">E173*J173</f>
        <v>0</v>
      </c>
      <c r="O173" s="270" t="n">
        <v>2</v>
      </c>
      <c r="AA173" s="240" t="n">
        <v>8</v>
      </c>
      <c r="AB173" s="240" t="n">
        <v>1</v>
      </c>
      <c r="AC173" s="240" t="n">
        <v>3</v>
      </c>
      <c r="AZ173" s="240" t="n">
        <v>2</v>
      </c>
      <c r="BA173" s="240" t="n">
        <f aca="false">IF(AZ173=1,G173,0)</f>
        <v>0</v>
      </c>
      <c r="BB173" s="240" t="n">
        <f aca="false">IF(AZ173=2,G173,0)</f>
        <v>0</v>
      </c>
      <c r="BC173" s="240" t="n">
        <f aca="false">IF(AZ173=3,G173,0)</f>
        <v>0</v>
      </c>
      <c r="BD173" s="240" t="n">
        <f aca="false">IF(AZ173=4,G173,0)</f>
        <v>0</v>
      </c>
      <c r="BE173" s="240" t="n">
        <f aca="false">IF(AZ173=5,G173,0)</f>
        <v>0</v>
      </c>
      <c r="CA173" s="270" t="n">
        <v>8</v>
      </c>
      <c r="CB173" s="270" t="n">
        <v>1</v>
      </c>
    </row>
    <row r="174" customFormat="false" ht="12.75" hidden="false" customHeight="false" outlineLevel="0" collapsed="false">
      <c r="A174" s="271" t="n">
        <v>79</v>
      </c>
      <c r="B174" s="272" t="s">
        <v>376</v>
      </c>
      <c r="C174" s="273" t="s">
        <v>377</v>
      </c>
      <c r="D174" s="274" t="s">
        <v>203</v>
      </c>
      <c r="E174" s="275" t="n">
        <v>0.03105</v>
      </c>
      <c r="F174" s="275"/>
      <c r="G174" s="276" t="n">
        <f aca="false">E174*F174</f>
        <v>0</v>
      </c>
      <c r="H174" s="277" t="n">
        <v>0</v>
      </c>
      <c r="I174" s="278" t="n">
        <f aca="false">E174*H174</f>
        <v>0</v>
      </c>
      <c r="J174" s="277"/>
      <c r="K174" s="278" t="n">
        <f aca="false">E174*J174</f>
        <v>0</v>
      </c>
      <c r="O174" s="270" t="n">
        <v>2</v>
      </c>
      <c r="AA174" s="240" t="n">
        <v>8</v>
      </c>
      <c r="AB174" s="240" t="n">
        <v>0</v>
      </c>
      <c r="AC174" s="240" t="n">
        <v>3</v>
      </c>
      <c r="AZ174" s="240" t="n">
        <v>2</v>
      </c>
      <c r="BA174" s="240" t="n">
        <f aca="false">IF(AZ174=1,G174,0)</f>
        <v>0</v>
      </c>
      <c r="BB174" s="240" t="n">
        <f aca="false">IF(AZ174=2,G174,0)</f>
        <v>0</v>
      </c>
      <c r="BC174" s="240" t="n">
        <f aca="false">IF(AZ174=3,G174,0)</f>
        <v>0</v>
      </c>
      <c r="BD174" s="240" t="n">
        <f aca="false">IF(AZ174=4,G174,0)</f>
        <v>0</v>
      </c>
      <c r="BE174" s="240" t="n">
        <f aca="false">IF(AZ174=5,G174,0)</f>
        <v>0</v>
      </c>
      <c r="CA174" s="270" t="n">
        <v>8</v>
      </c>
      <c r="CB174" s="270" t="n">
        <v>0</v>
      </c>
    </row>
    <row r="175" customFormat="false" ht="12.75" hidden="false" customHeight="false" outlineLevel="0" collapsed="false">
      <c r="A175" s="284"/>
      <c r="B175" s="285" t="s">
        <v>128</v>
      </c>
      <c r="C175" s="286" t="s">
        <v>378</v>
      </c>
      <c r="D175" s="287"/>
      <c r="E175" s="288"/>
      <c r="F175" s="289"/>
      <c r="G175" s="290" t="n">
        <f aca="false">SUM(G156:G174)</f>
        <v>0</v>
      </c>
      <c r="H175" s="291"/>
      <c r="I175" s="292" t="n">
        <f aca="false">SUM(I156:I174)</f>
        <v>0.1457856</v>
      </c>
      <c r="J175" s="291"/>
      <c r="K175" s="292" t="n">
        <f aca="false">SUM(K156:K174)</f>
        <v>-0.03105</v>
      </c>
      <c r="O175" s="270" t="n">
        <v>4</v>
      </c>
      <c r="BA175" s="293" t="n">
        <f aca="false">SUM(BA156:BA174)</f>
        <v>0</v>
      </c>
      <c r="BB175" s="293" t="n">
        <f aca="false">SUM(BB156:BB174)</f>
        <v>0</v>
      </c>
      <c r="BC175" s="293" t="n">
        <f aca="false">SUM(BC156:BC174)</f>
        <v>0</v>
      </c>
      <c r="BD175" s="293" t="n">
        <f aca="false">SUM(BD156:BD174)</f>
        <v>0</v>
      </c>
      <c r="BE175" s="293" t="n">
        <f aca="false">SUM(BE156:BE174)</f>
        <v>0</v>
      </c>
    </row>
    <row r="176" customFormat="false" ht="12.75" hidden="false" customHeight="false" outlineLevel="0" collapsed="false">
      <c r="A176" s="260" t="s">
        <v>106</v>
      </c>
      <c r="B176" s="261" t="s">
        <v>379</v>
      </c>
      <c r="C176" s="262" t="s">
        <v>380</v>
      </c>
      <c r="D176" s="263"/>
      <c r="E176" s="264"/>
      <c r="F176" s="264"/>
      <c r="G176" s="265"/>
      <c r="H176" s="266"/>
      <c r="I176" s="267"/>
      <c r="J176" s="268"/>
      <c r="K176" s="269"/>
      <c r="O176" s="270" t="n">
        <v>1</v>
      </c>
    </row>
    <row r="177" customFormat="false" ht="12.75" hidden="false" customHeight="false" outlineLevel="0" collapsed="false">
      <c r="A177" s="271" t="n">
        <v>80</v>
      </c>
      <c r="B177" s="272" t="s">
        <v>381</v>
      </c>
      <c r="C177" s="273" t="s">
        <v>382</v>
      </c>
      <c r="D177" s="274" t="s">
        <v>183</v>
      </c>
      <c r="E177" s="275" t="n">
        <v>10.6</v>
      </c>
      <c r="F177" s="275"/>
      <c r="G177" s="276" t="n">
        <f aca="false">E177*F177</f>
        <v>0</v>
      </c>
      <c r="H177" s="277" t="n">
        <v>0.00021</v>
      </c>
      <c r="I177" s="278" t="n">
        <f aca="false">E177*H177</f>
        <v>0.002226</v>
      </c>
      <c r="J177" s="277" t="n">
        <v>0</v>
      </c>
      <c r="K177" s="278" t="n">
        <f aca="false">E177*J177</f>
        <v>0</v>
      </c>
      <c r="O177" s="270" t="n">
        <v>2</v>
      </c>
      <c r="AA177" s="240" t="n">
        <v>1</v>
      </c>
      <c r="AB177" s="240" t="n">
        <v>7</v>
      </c>
      <c r="AC177" s="240" t="n">
        <v>7</v>
      </c>
      <c r="AZ177" s="240" t="n">
        <v>2</v>
      </c>
      <c r="BA177" s="240" t="n">
        <f aca="false">IF(AZ177=1,G177,0)</f>
        <v>0</v>
      </c>
      <c r="BB177" s="240" t="n">
        <f aca="false">IF(AZ177=2,G177,0)</f>
        <v>0</v>
      </c>
      <c r="BC177" s="240" t="n">
        <f aca="false">IF(AZ177=3,G177,0)</f>
        <v>0</v>
      </c>
      <c r="BD177" s="240" t="n">
        <f aca="false">IF(AZ177=4,G177,0)</f>
        <v>0</v>
      </c>
      <c r="BE177" s="240" t="n">
        <f aca="false">IF(AZ177=5,G177,0)</f>
        <v>0</v>
      </c>
      <c r="CA177" s="270" t="n">
        <v>1</v>
      </c>
      <c r="CB177" s="270" t="n">
        <v>7</v>
      </c>
    </row>
    <row r="178" customFormat="false" ht="12.75" hidden="false" customHeight="true" outlineLevel="0" collapsed="false">
      <c r="A178" s="279"/>
      <c r="B178" s="301"/>
      <c r="C178" s="302" t="s">
        <v>383</v>
      </c>
      <c r="D178" s="302"/>
      <c r="E178" s="303" t="n">
        <v>10.6</v>
      </c>
      <c r="F178" s="304"/>
      <c r="G178" s="305"/>
      <c r="H178" s="306"/>
      <c r="I178" s="282"/>
      <c r="J178" s="294"/>
      <c r="K178" s="282"/>
      <c r="M178" s="283" t="s">
        <v>383</v>
      </c>
      <c r="O178" s="270"/>
    </row>
    <row r="179" customFormat="false" ht="22.5" hidden="false" customHeight="false" outlineLevel="0" collapsed="false">
      <c r="A179" s="271" t="n">
        <v>81</v>
      </c>
      <c r="B179" s="272" t="s">
        <v>384</v>
      </c>
      <c r="C179" s="273" t="s">
        <v>385</v>
      </c>
      <c r="D179" s="274" t="s">
        <v>183</v>
      </c>
      <c r="E179" s="275" t="n">
        <v>10.6</v>
      </c>
      <c r="F179" s="275"/>
      <c r="G179" s="276" t="n">
        <f aca="false">E179*F179</f>
        <v>0</v>
      </c>
      <c r="H179" s="277" t="n">
        <v>0.00465</v>
      </c>
      <c r="I179" s="278" t="n">
        <f aca="false">E179*H179</f>
        <v>0.04929</v>
      </c>
      <c r="J179" s="277" t="n">
        <v>0</v>
      </c>
      <c r="K179" s="278" t="n">
        <f aca="false">E179*J179</f>
        <v>0</v>
      </c>
      <c r="O179" s="270" t="n">
        <v>2</v>
      </c>
      <c r="AA179" s="240" t="n">
        <v>1</v>
      </c>
      <c r="AB179" s="240" t="n">
        <v>7</v>
      </c>
      <c r="AC179" s="240" t="n">
        <v>7</v>
      </c>
      <c r="AZ179" s="240" t="n">
        <v>2</v>
      </c>
      <c r="BA179" s="240" t="n">
        <f aca="false">IF(AZ179=1,G179,0)</f>
        <v>0</v>
      </c>
      <c r="BB179" s="240" t="n">
        <f aca="false">IF(AZ179=2,G179,0)</f>
        <v>0</v>
      </c>
      <c r="BC179" s="240" t="n">
        <f aca="false">IF(AZ179=3,G179,0)</f>
        <v>0</v>
      </c>
      <c r="BD179" s="240" t="n">
        <f aca="false">IF(AZ179=4,G179,0)</f>
        <v>0</v>
      </c>
      <c r="BE179" s="240" t="n">
        <f aca="false">IF(AZ179=5,G179,0)</f>
        <v>0</v>
      </c>
      <c r="CA179" s="270" t="n">
        <v>1</v>
      </c>
      <c r="CB179" s="270" t="n">
        <v>7</v>
      </c>
    </row>
    <row r="180" customFormat="false" ht="12.75" hidden="false" customHeight="true" outlineLevel="0" collapsed="false">
      <c r="A180" s="279"/>
      <c r="B180" s="301"/>
      <c r="C180" s="302" t="s">
        <v>386</v>
      </c>
      <c r="D180" s="302"/>
      <c r="E180" s="303" t="n">
        <v>2.4</v>
      </c>
      <c r="F180" s="304"/>
      <c r="G180" s="305"/>
      <c r="H180" s="306"/>
      <c r="I180" s="282"/>
      <c r="J180" s="294"/>
      <c r="K180" s="282"/>
      <c r="M180" s="283" t="s">
        <v>386</v>
      </c>
      <c r="O180" s="270"/>
    </row>
    <row r="181" customFormat="false" ht="12.75" hidden="false" customHeight="true" outlineLevel="0" collapsed="false">
      <c r="A181" s="279"/>
      <c r="B181" s="301"/>
      <c r="C181" s="302" t="s">
        <v>387</v>
      </c>
      <c r="D181" s="302"/>
      <c r="E181" s="303" t="n">
        <v>2.4</v>
      </c>
      <c r="F181" s="304"/>
      <c r="G181" s="305"/>
      <c r="H181" s="306"/>
      <c r="I181" s="282"/>
      <c r="J181" s="294"/>
      <c r="K181" s="282"/>
      <c r="M181" s="283" t="s">
        <v>387</v>
      </c>
      <c r="O181" s="270"/>
    </row>
    <row r="182" customFormat="false" ht="12.75" hidden="false" customHeight="true" outlineLevel="0" collapsed="false">
      <c r="A182" s="279"/>
      <c r="B182" s="301"/>
      <c r="C182" s="302" t="s">
        <v>388</v>
      </c>
      <c r="D182" s="302"/>
      <c r="E182" s="303" t="n">
        <v>5.2</v>
      </c>
      <c r="F182" s="304"/>
      <c r="G182" s="305"/>
      <c r="H182" s="306"/>
      <c r="I182" s="282"/>
      <c r="J182" s="294"/>
      <c r="K182" s="282"/>
      <c r="M182" s="283" t="s">
        <v>388</v>
      </c>
      <c r="O182" s="270"/>
    </row>
    <row r="183" customFormat="false" ht="12.75" hidden="false" customHeight="true" outlineLevel="0" collapsed="false">
      <c r="A183" s="279"/>
      <c r="B183" s="301"/>
      <c r="C183" s="302" t="s">
        <v>389</v>
      </c>
      <c r="D183" s="302"/>
      <c r="E183" s="303" t="n">
        <v>0.6</v>
      </c>
      <c r="F183" s="304"/>
      <c r="G183" s="305"/>
      <c r="H183" s="306"/>
      <c r="I183" s="282"/>
      <c r="J183" s="294"/>
      <c r="K183" s="282"/>
      <c r="M183" s="283" t="s">
        <v>389</v>
      </c>
      <c r="O183" s="270"/>
    </row>
    <row r="184" customFormat="false" ht="22.5" hidden="false" customHeight="false" outlineLevel="0" collapsed="false">
      <c r="A184" s="271" t="n">
        <v>82</v>
      </c>
      <c r="B184" s="272" t="s">
        <v>390</v>
      </c>
      <c r="C184" s="273" t="s">
        <v>391</v>
      </c>
      <c r="D184" s="274" t="s">
        <v>179</v>
      </c>
      <c r="E184" s="275" t="n">
        <v>17</v>
      </c>
      <c r="F184" s="275"/>
      <c r="G184" s="276" t="n">
        <f aca="false">E184*F184</f>
        <v>0</v>
      </c>
      <c r="H184" s="277" t="n">
        <v>0</v>
      </c>
      <c r="I184" s="278" t="n">
        <f aca="false">E184*H184</f>
        <v>0</v>
      </c>
      <c r="J184" s="277" t="n">
        <v>0</v>
      </c>
      <c r="K184" s="278" t="n">
        <f aca="false">E184*J184</f>
        <v>0</v>
      </c>
      <c r="O184" s="270" t="n">
        <v>2</v>
      </c>
      <c r="AA184" s="240" t="n">
        <v>1</v>
      </c>
      <c r="AB184" s="240" t="n">
        <v>7</v>
      </c>
      <c r="AC184" s="240" t="n">
        <v>7</v>
      </c>
      <c r="AZ184" s="240" t="n">
        <v>2</v>
      </c>
      <c r="BA184" s="240" t="n">
        <f aca="false">IF(AZ184=1,G184,0)</f>
        <v>0</v>
      </c>
      <c r="BB184" s="240" t="n">
        <f aca="false">IF(AZ184=2,G184,0)</f>
        <v>0</v>
      </c>
      <c r="BC184" s="240" t="n">
        <f aca="false">IF(AZ184=3,G184,0)</f>
        <v>0</v>
      </c>
      <c r="BD184" s="240" t="n">
        <f aca="false">IF(AZ184=4,G184,0)</f>
        <v>0</v>
      </c>
      <c r="BE184" s="240" t="n">
        <f aca="false">IF(AZ184=5,G184,0)</f>
        <v>0</v>
      </c>
      <c r="CA184" s="270" t="n">
        <v>1</v>
      </c>
      <c r="CB184" s="270" t="n">
        <v>7</v>
      </c>
    </row>
    <row r="185" customFormat="false" ht="12.75" hidden="false" customHeight="true" outlineLevel="0" collapsed="false">
      <c r="A185" s="279"/>
      <c r="B185" s="301"/>
      <c r="C185" s="302" t="s">
        <v>392</v>
      </c>
      <c r="D185" s="302"/>
      <c r="E185" s="303" t="n">
        <v>17</v>
      </c>
      <c r="F185" s="304"/>
      <c r="G185" s="305"/>
      <c r="H185" s="306"/>
      <c r="I185" s="282"/>
      <c r="J185" s="294"/>
      <c r="K185" s="282"/>
      <c r="M185" s="283" t="s">
        <v>392</v>
      </c>
      <c r="O185" s="270"/>
    </row>
    <row r="186" customFormat="false" ht="12.75" hidden="false" customHeight="false" outlineLevel="0" collapsed="false">
      <c r="A186" s="271" t="n">
        <v>83</v>
      </c>
      <c r="B186" s="272" t="s">
        <v>393</v>
      </c>
      <c r="C186" s="273" t="s">
        <v>394</v>
      </c>
      <c r="D186" s="274" t="s">
        <v>179</v>
      </c>
      <c r="E186" s="275" t="n">
        <v>19</v>
      </c>
      <c r="F186" s="275"/>
      <c r="G186" s="276" t="n">
        <f aca="false">E186*F186</f>
        <v>0</v>
      </c>
      <c r="H186" s="277" t="n">
        <v>0.00022</v>
      </c>
      <c r="I186" s="278" t="n">
        <f aca="false">E186*H186</f>
        <v>0.00418</v>
      </c>
      <c r="J186" s="277"/>
      <c r="K186" s="278" t="n">
        <f aca="false">E186*J186</f>
        <v>0</v>
      </c>
      <c r="O186" s="270" t="n">
        <v>2</v>
      </c>
      <c r="AA186" s="240" t="n">
        <v>3</v>
      </c>
      <c r="AB186" s="240" t="n">
        <v>7</v>
      </c>
      <c r="AC186" s="240" t="s">
        <v>393</v>
      </c>
      <c r="AZ186" s="240" t="n">
        <v>2</v>
      </c>
      <c r="BA186" s="240" t="n">
        <f aca="false">IF(AZ186=1,G186,0)</f>
        <v>0</v>
      </c>
      <c r="BB186" s="240" t="n">
        <f aca="false">IF(AZ186=2,G186,0)</f>
        <v>0</v>
      </c>
      <c r="BC186" s="240" t="n">
        <f aca="false">IF(AZ186=3,G186,0)</f>
        <v>0</v>
      </c>
      <c r="BD186" s="240" t="n">
        <f aca="false">IF(AZ186=4,G186,0)</f>
        <v>0</v>
      </c>
      <c r="BE186" s="240" t="n">
        <f aca="false">IF(AZ186=5,G186,0)</f>
        <v>0</v>
      </c>
      <c r="CA186" s="270" t="n">
        <v>3</v>
      </c>
      <c r="CB186" s="270" t="n">
        <v>7</v>
      </c>
    </row>
    <row r="187" customFormat="false" ht="12.75" hidden="false" customHeight="true" outlineLevel="0" collapsed="false">
      <c r="A187" s="279"/>
      <c r="B187" s="301"/>
      <c r="C187" s="302" t="s">
        <v>395</v>
      </c>
      <c r="D187" s="302"/>
      <c r="E187" s="303" t="n">
        <v>19</v>
      </c>
      <c r="F187" s="304"/>
      <c r="G187" s="305"/>
      <c r="H187" s="306"/>
      <c r="I187" s="282"/>
      <c r="J187" s="294"/>
      <c r="K187" s="282"/>
      <c r="M187" s="283" t="s">
        <v>395</v>
      </c>
      <c r="O187" s="270"/>
    </row>
    <row r="188" customFormat="false" ht="12.75" hidden="false" customHeight="false" outlineLevel="0" collapsed="false">
      <c r="A188" s="271" t="n">
        <v>84</v>
      </c>
      <c r="B188" s="272" t="s">
        <v>396</v>
      </c>
      <c r="C188" s="273" t="s">
        <v>397</v>
      </c>
      <c r="D188" s="274" t="s">
        <v>183</v>
      </c>
      <c r="E188" s="275" t="n">
        <v>11.448</v>
      </c>
      <c r="F188" s="275"/>
      <c r="G188" s="276" t="n">
        <f aca="false">E188*F188</f>
        <v>0</v>
      </c>
      <c r="H188" s="277" t="n">
        <v>0.0115</v>
      </c>
      <c r="I188" s="278" t="n">
        <f aca="false">E188*H188</f>
        <v>0.131652</v>
      </c>
      <c r="J188" s="277"/>
      <c r="K188" s="278" t="n">
        <f aca="false">E188*J188</f>
        <v>0</v>
      </c>
      <c r="O188" s="270" t="n">
        <v>2</v>
      </c>
      <c r="AA188" s="240" t="n">
        <v>3</v>
      </c>
      <c r="AB188" s="240" t="n">
        <v>7</v>
      </c>
      <c r="AC188" s="240" t="n">
        <v>59782165</v>
      </c>
      <c r="AZ188" s="240" t="n">
        <v>2</v>
      </c>
      <c r="BA188" s="240" t="n">
        <f aca="false">IF(AZ188=1,G188,0)</f>
        <v>0</v>
      </c>
      <c r="BB188" s="240" t="n">
        <f aca="false">IF(AZ188=2,G188,0)</f>
        <v>0</v>
      </c>
      <c r="BC188" s="240" t="n">
        <f aca="false">IF(AZ188=3,G188,0)</f>
        <v>0</v>
      </c>
      <c r="BD188" s="240" t="n">
        <f aca="false">IF(AZ188=4,G188,0)</f>
        <v>0</v>
      </c>
      <c r="BE188" s="240" t="n">
        <f aca="false">IF(AZ188=5,G188,0)</f>
        <v>0</v>
      </c>
      <c r="CA188" s="270" t="n">
        <v>3</v>
      </c>
      <c r="CB188" s="270" t="n">
        <v>7</v>
      </c>
    </row>
    <row r="189" customFormat="false" ht="12.75" hidden="false" customHeight="true" outlineLevel="0" collapsed="false">
      <c r="A189" s="279"/>
      <c r="B189" s="301"/>
      <c r="C189" s="302" t="s">
        <v>398</v>
      </c>
      <c r="D189" s="302"/>
      <c r="E189" s="303" t="n">
        <v>11.448</v>
      </c>
      <c r="F189" s="304"/>
      <c r="G189" s="305"/>
      <c r="H189" s="306"/>
      <c r="I189" s="282"/>
      <c r="J189" s="294"/>
      <c r="K189" s="282"/>
      <c r="M189" s="283" t="s">
        <v>398</v>
      </c>
      <c r="O189" s="270"/>
    </row>
    <row r="190" customFormat="false" ht="12.75" hidden="false" customHeight="false" outlineLevel="0" collapsed="false">
      <c r="A190" s="271" t="n">
        <v>85</v>
      </c>
      <c r="B190" s="272" t="s">
        <v>399</v>
      </c>
      <c r="C190" s="273" t="s">
        <v>400</v>
      </c>
      <c r="D190" s="274" t="s">
        <v>15</v>
      </c>
      <c r="E190" s="275" t="n">
        <v>90.0754</v>
      </c>
      <c r="F190" s="275"/>
      <c r="G190" s="276" t="n">
        <f aca="false">E190*F190</f>
        <v>0</v>
      </c>
      <c r="H190" s="277" t="n">
        <v>0</v>
      </c>
      <c r="I190" s="278" t="n">
        <f aca="false">E190*H190</f>
        <v>0</v>
      </c>
      <c r="J190" s="277"/>
      <c r="K190" s="278" t="n">
        <f aca="false">E190*J190</f>
        <v>0</v>
      </c>
      <c r="O190" s="270" t="n">
        <v>2</v>
      </c>
      <c r="AA190" s="240" t="n">
        <v>7</v>
      </c>
      <c r="AB190" s="240" t="n">
        <v>1002</v>
      </c>
      <c r="AC190" s="240" t="n">
        <v>5</v>
      </c>
      <c r="AZ190" s="240" t="n">
        <v>2</v>
      </c>
      <c r="BA190" s="240" t="n">
        <f aca="false">IF(AZ190=1,G190,0)</f>
        <v>0</v>
      </c>
      <c r="BB190" s="240" t="n">
        <f aca="false">IF(AZ190=2,G190,0)</f>
        <v>0</v>
      </c>
      <c r="BC190" s="240" t="n">
        <f aca="false">IF(AZ190=3,G190,0)</f>
        <v>0</v>
      </c>
      <c r="BD190" s="240" t="n">
        <f aca="false">IF(AZ190=4,G190,0)</f>
        <v>0</v>
      </c>
      <c r="BE190" s="240" t="n">
        <f aca="false">IF(AZ190=5,G190,0)</f>
        <v>0</v>
      </c>
      <c r="CA190" s="270" t="n">
        <v>7</v>
      </c>
      <c r="CB190" s="270" t="n">
        <v>1002</v>
      </c>
    </row>
    <row r="191" customFormat="false" ht="12.75" hidden="false" customHeight="false" outlineLevel="0" collapsed="false">
      <c r="A191" s="284"/>
      <c r="B191" s="285" t="s">
        <v>128</v>
      </c>
      <c r="C191" s="286" t="s">
        <v>401</v>
      </c>
      <c r="D191" s="287"/>
      <c r="E191" s="288"/>
      <c r="F191" s="289"/>
      <c r="G191" s="290" t="n">
        <f aca="false">SUM(G176:G190)</f>
        <v>0</v>
      </c>
      <c r="H191" s="291"/>
      <c r="I191" s="292" t="n">
        <f aca="false">SUM(I176:I190)</f>
        <v>0.187348</v>
      </c>
      <c r="J191" s="291"/>
      <c r="K191" s="292" t="n">
        <f aca="false">SUM(K176:K190)</f>
        <v>0</v>
      </c>
      <c r="O191" s="270" t="n">
        <v>4</v>
      </c>
      <c r="BA191" s="293" t="n">
        <f aca="false">SUM(BA176:BA190)</f>
        <v>0</v>
      </c>
      <c r="BB191" s="293" t="n">
        <f aca="false">SUM(BB176:BB190)</f>
        <v>0</v>
      </c>
      <c r="BC191" s="293" t="n">
        <f aca="false">SUM(BC176:BC190)</f>
        <v>0</v>
      </c>
      <c r="BD191" s="293" t="n">
        <f aca="false">SUM(BD176:BD190)</f>
        <v>0</v>
      </c>
      <c r="BE191" s="293" t="n">
        <f aca="false">SUM(BE176:BE190)</f>
        <v>0</v>
      </c>
    </row>
    <row r="192" customFormat="false" ht="12.75" hidden="false" customHeight="false" outlineLevel="0" collapsed="false">
      <c r="A192" s="260" t="s">
        <v>106</v>
      </c>
      <c r="B192" s="261" t="s">
        <v>402</v>
      </c>
      <c r="C192" s="262" t="s">
        <v>403</v>
      </c>
      <c r="D192" s="263"/>
      <c r="E192" s="264"/>
      <c r="F192" s="264"/>
      <c r="G192" s="265"/>
      <c r="H192" s="266"/>
      <c r="I192" s="267"/>
      <c r="J192" s="268"/>
      <c r="K192" s="269"/>
      <c r="O192" s="270" t="n">
        <v>1</v>
      </c>
    </row>
    <row r="193" customFormat="false" ht="12.75" hidden="false" customHeight="false" outlineLevel="0" collapsed="false">
      <c r="A193" s="271" t="n">
        <v>86</v>
      </c>
      <c r="B193" s="272" t="s">
        <v>404</v>
      </c>
      <c r="C193" s="273" t="s">
        <v>405</v>
      </c>
      <c r="D193" s="274" t="s">
        <v>183</v>
      </c>
      <c r="E193" s="275" t="n">
        <v>10.6</v>
      </c>
      <c r="F193" s="275"/>
      <c r="G193" s="276" t="n">
        <f aca="false">E193*F193</f>
        <v>0</v>
      </c>
      <c r="H193" s="277" t="n">
        <v>0</v>
      </c>
      <c r="I193" s="278" t="n">
        <f aca="false">E193*H193</f>
        <v>0</v>
      </c>
      <c r="J193" s="277" t="n">
        <v>0</v>
      </c>
      <c r="K193" s="278" t="n">
        <f aca="false">E193*J193</f>
        <v>0</v>
      </c>
      <c r="O193" s="270" t="n">
        <v>2</v>
      </c>
      <c r="AA193" s="240" t="n">
        <v>1</v>
      </c>
      <c r="AB193" s="240" t="n">
        <v>7</v>
      </c>
      <c r="AC193" s="240" t="n">
        <v>7</v>
      </c>
      <c r="AZ193" s="240" t="n">
        <v>2</v>
      </c>
      <c r="BA193" s="240" t="n">
        <f aca="false">IF(AZ193=1,G193,0)</f>
        <v>0</v>
      </c>
      <c r="BB193" s="240" t="n">
        <f aca="false">IF(AZ193=2,G193,0)</f>
        <v>0</v>
      </c>
      <c r="BC193" s="240" t="n">
        <f aca="false">IF(AZ193=3,G193,0)</f>
        <v>0</v>
      </c>
      <c r="BD193" s="240" t="n">
        <f aca="false">IF(AZ193=4,G193,0)</f>
        <v>0</v>
      </c>
      <c r="BE193" s="240" t="n">
        <f aca="false">IF(AZ193=5,G193,0)</f>
        <v>0</v>
      </c>
      <c r="CA193" s="270" t="n">
        <v>1</v>
      </c>
      <c r="CB193" s="270" t="n">
        <v>7</v>
      </c>
    </row>
    <row r="194" customFormat="false" ht="12.75" hidden="false" customHeight="true" outlineLevel="0" collapsed="false">
      <c r="A194" s="279"/>
      <c r="B194" s="301"/>
      <c r="C194" s="302" t="s">
        <v>406</v>
      </c>
      <c r="D194" s="302"/>
      <c r="E194" s="303" t="n">
        <v>10.6</v>
      </c>
      <c r="F194" s="304"/>
      <c r="G194" s="305"/>
      <c r="H194" s="306"/>
      <c r="I194" s="282"/>
      <c r="J194" s="294"/>
      <c r="K194" s="282"/>
      <c r="M194" s="283" t="s">
        <v>406</v>
      </c>
      <c r="O194" s="270"/>
    </row>
    <row r="195" customFormat="false" ht="12.75" hidden="false" customHeight="false" outlineLevel="0" collapsed="false">
      <c r="A195" s="284"/>
      <c r="B195" s="285" t="s">
        <v>128</v>
      </c>
      <c r="C195" s="286" t="s">
        <v>407</v>
      </c>
      <c r="D195" s="287"/>
      <c r="E195" s="288"/>
      <c r="F195" s="289"/>
      <c r="G195" s="290" t="n">
        <f aca="false">SUM(G192:G194)</f>
        <v>0</v>
      </c>
      <c r="H195" s="291"/>
      <c r="I195" s="292" t="n">
        <f aca="false">SUM(I192:I194)</f>
        <v>0</v>
      </c>
      <c r="J195" s="291"/>
      <c r="K195" s="292" t="n">
        <f aca="false">SUM(K192:K194)</f>
        <v>0</v>
      </c>
      <c r="O195" s="270" t="n">
        <v>4</v>
      </c>
      <c r="BA195" s="293" t="n">
        <f aca="false">SUM(BA192:BA194)</f>
        <v>0</v>
      </c>
      <c r="BB195" s="293" t="n">
        <f aca="false">SUM(BB192:BB194)</f>
        <v>0</v>
      </c>
      <c r="BC195" s="293" t="n">
        <f aca="false">SUM(BC192:BC194)</f>
        <v>0</v>
      </c>
      <c r="BD195" s="293" t="n">
        <f aca="false">SUM(BD192:BD194)</f>
        <v>0</v>
      </c>
      <c r="BE195" s="293" t="n">
        <f aca="false">SUM(BE192:BE194)</f>
        <v>0</v>
      </c>
    </row>
    <row r="196" customFormat="false" ht="12.75" hidden="false" customHeight="false" outlineLevel="0" collapsed="false">
      <c r="E196" s="240"/>
    </row>
    <row r="197" customFormat="false" ht="12.75" hidden="false" customHeight="false" outlineLevel="0" collapsed="false">
      <c r="E197" s="240"/>
    </row>
    <row r="198" customFormat="false" ht="12.75" hidden="false" customHeight="false" outlineLevel="0" collapsed="false">
      <c r="E198" s="240"/>
    </row>
    <row r="199" customFormat="false" ht="12.75" hidden="false" customHeight="false" outlineLevel="0" collapsed="false">
      <c r="E199" s="240"/>
    </row>
    <row r="200" customFormat="false" ht="12.75" hidden="false" customHeight="false" outlineLevel="0" collapsed="false">
      <c r="E200" s="240"/>
    </row>
    <row r="201" customFormat="false" ht="12.75" hidden="false" customHeight="false" outlineLevel="0" collapsed="false">
      <c r="E201" s="240"/>
    </row>
    <row r="202" customFormat="false" ht="12.75" hidden="false" customHeight="false" outlineLevel="0" collapsed="false">
      <c r="E202" s="240"/>
    </row>
    <row r="203" customFormat="false" ht="12.75" hidden="false" customHeight="false" outlineLevel="0" collapsed="false">
      <c r="E203" s="240"/>
    </row>
    <row r="204" customFormat="false" ht="12.75" hidden="false" customHeight="false" outlineLevel="0" collapsed="false">
      <c r="E204" s="240"/>
    </row>
    <row r="205" customFormat="false" ht="12.75" hidden="false" customHeight="false" outlineLevel="0" collapsed="false">
      <c r="E205" s="240"/>
    </row>
    <row r="206" customFormat="false" ht="12.75" hidden="false" customHeight="false" outlineLevel="0" collapsed="false">
      <c r="E206" s="240"/>
    </row>
    <row r="207" customFormat="false" ht="12.75" hidden="false" customHeight="false" outlineLevel="0" collapsed="false">
      <c r="E207" s="240"/>
    </row>
    <row r="208" customFormat="false" ht="12.75" hidden="false" customHeight="false" outlineLevel="0" collapsed="false">
      <c r="E208" s="240"/>
    </row>
    <row r="209" customFormat="false" ht="12.75" hidden="false" customHeight="false" outlineLevel="0" collapsed="false">
      <c r="E209" s="240"/>
    </row>
    <row r="210" customFormat="false" ht="12.75" hidden="false" customHeight="false" outlineLevel="0" collapsed="false">
      <c r="E210" s="240"/>
    </row>
    <row r="211" customFormat="false" ht="12.75" hidden="false" customHeight="false" outlineLevel="0" collapsed="false">
      <c r="E211" s="240"/>
    </row>
    <row r="212" customFormat="false" ht="12.75" hidden="false" customHeight="false" outlineLevel="0" collapsed="false">
      <c r="E212" s="240"/>
    </row>
    <row r="213" customFormat="false" ht="12.75" hidden="false" customHeight="false" outlineLevel="0" collapsed="false">
      <c r="E213" s="240"/>
    </row>
    <row r="214" customFormat="false" ht="12.75" hidden="false" customHeight="false" outlineLevel="0" collapsed="false">
      <c r="E214" s="240"/>
    </row>
    <row r="215" customFormat="false" ht="12.75" hidden="false" customHeight="false" outlineLevel="0" collapsed="false">
      <c r="E215" s="240"/>
    </row>
    <row r="216" customFormat="false" ht="12.75" hidden="false" customHeight="false" outlineLevel="0" collapsed="false">
      <c r="E216" s="240"/>
    </row>
    <row r="217" customFormat="false" ht="12.75" hidden="false" customHeight="false" outlineLevel="0" collapsed="false">
      <c r="E217" s="240"/>
    </row>
    <row r="218" customFormat="false" ht="12.75" hidden="false" customHeight="false" outlineLevel="0" collapsed="false">
      <c r="E218" s="240"/>
    </row>
    <row r="219" customFormat="false" ht="12.75" hidden="false" customHeight="false" outlineLevel="0" collapsed="false">
      <c r="A219" s="294"/>
      <c r="B219" s="294"/>
      <c r="C219" s="294"/>
      <c r="D219" s="294"/>
      <c r="E219" s="294"/>
      <c r="F219" s="294"/>
      <c r="G219" s="294"/>
    </row>
    <row r="220" customFormat="false" ht="12.75" hidden="false" customHeight="false" outlineLevel="0" collapsed="false">
      <c r="A220" s="294"/>
      <c r="B220" s="294"/>
      <c r="C220" s="294"/>
      <c r="D220" s="294"/>
      <c r="E220" s="294"/>
      <c r="F220" s="294"/>
      <c r="G220" s="294"/>
    </row>
    <row r="221" customFormat="false" ht="12.75" hidden="false" customHeight="false" outlineLevel="0" collapsed="false">
      <c r="A221" s="294"/>
      <c r="B221" s="294"/>
      <c r="C221" s="294"/>
      <c r="D221" s="294"/>
      <c r="E221" s="294"/>
      <c r="F221" s="294"/>
      <c r="G221" s="294"/>
    </row>
    <row r="222" customFormat="false" ht="12.75" hidden="false" customHeight="false" outlineLevel="0" collapsed="false">
      <c r="A222" s="294"/>
      <c r="B222" s="294"/>
      <c r="C222" s="294"/>
      <c r="D222" s="294"/>
      <c r="E222" s="294"/>
      <c r="F222" s="294"/>
      <c r="G222" s="294"/>
    </row>
    <row r="223" customFormat="false" ht="12.75" hidden="false" customHeight="false" outlineLevel="0" collapsed="false">
      <c r="E223" s="240"/>
    </row>
    <row r="224" customFormat="false" ht="12.75" hidden="false" customHeight="false" outlineLevel="0" collapsed="false">
      <c r="E224" s="240"/>
    </row>
    <row r="225" customFormat="false" ht="12.75" hidden="false" customHeight="false" outlineLevel="0" collapsed="false">
      <c r="E225" s="240"/>
    </row>
    <row r="226" customFormat="false" ht="12.75" hidden="false" customHeight="false" outlineLevel="0" collapsed="false">
      <c r="E226" s="240"/>
    </row>
    <row r="227" customFormat="false" ht="12.75" hidden="false" customHeight="false" outlineLevel="0" collapsed="false">
      <c r="E227" s="240"/>
    </row>
    <row r="228" customFormat="false" ht="12.75" hidden="false" customHeight="false" outlineLevel="0" collapsed="false">
      <c r="E228" s="240"/>
    </row>
    <row r="229" customFormat="false" ht="12.75" hidden="false" customHeight="false" outlineLevel="0" collapsed="false">
      <c r="E229" s="240"/>
    </row>
    <row r="230" customFormat="false" ht="12.75" hidden="false" customHeight="false" outlineLevel="0" collapsed="false">
      <c r="E230" s="240"/>
    </row>
    <row r="231" customFormat="false" ht="12.75" hidden="false" customHeight="false" outlineLevel="0" collapsed="false">
      <c r="E231" s="240"/>
    </row>
    <row r="232" customFormat="false" ht="12.75" hidden="false" customHeight="false" outlineLevel="0" collapsed="false">
      <c r="E232" s="240"/>
    </row>
    <row r="233" customFormat="false" ht="12.75" hidden="false" customHeight="false" outlineLevel="0" collapsed="false">
      <c r="E233" s="240"/>
    </row>
    <row r="234" customFormat="false" ht="12.75" hidden="false" customHeight="false" outlineLevel="0" collapsed="false">
      <c r="E234" s="240"/>
    </row>
    <row r="235" customFormat="false" ht="12.75" hidden="false" customHeight="false" outlineLevel="0" collapsed="false">
      <c r="E235" s="240"/>
    </row>
    <row r="236" customFormat="false" ht="12.75" hidden="false" customHeight="false" outlineLevel="0" collapsed="false">
      <c r="E236" s="240"/>
    </row>
    <row r="237" customFormat="false" ht="12.75" hidden="false" customHeight="false" outlineLevel="0" collapsed="false">
      <c r="E237" s="240"/>
    </row>
    <row r="238" customFormat="false" ht="12.75" hidden="false" customHeight="false" outlineLevel="0" collapsed="false">
      <c r="E238" s="240"/>
    </row>
    <row r="239" customFormat="false" ht="12.75" hidden="false" customHeight="false" outlineLevel="0" collapsed="false">
      <c r="E239" s="240"/>
    </row>
    <row r="240" customFormat="false" ht="12.75" hidden="false" customHeight="false" outlineLevel="0" collapsed="false">
      <c r="E240" s="240"/>
    </row>
    <row r="241" customFormat="false" ht="12.75" hidden="false" customHeight="false" outlineLevel="0" collapsed="false">
      <c r="E241" s="240"/>
    </row>
    <row r="242" customFormat="false" ht="12.75" hidden="false" customHeight="false" outlineLevel="0" collapsed="false">
      <c r="E242" s="240"/>
    </row>
    <row r="243" customFormat="false" ht="12.75" hidden="false" customHeight="false" outlineLevel="0" collapsed="false">
      <c r="E243" s="240"/>
    </row>
    <row r="244" customFormat="false" ht="12.75" hidden="false" customHeight="false" outlineLevel="0" collapsed="false">
      <c r="E244" s="240"/>
    </row>
    <row r="245" customFormat="false" ht="12.75" hidden="false" customHeight="false" outlineLevel="0" collapsed="false">
      <c r="E245" s="240"/>
    </row>
    <row r="246" customFormat="false" ht="12.75" hidden="false" customHeight="false" outlineLevel="0" collapsed="false">
      <c r="E246" s="240"/>
    </row>
    <row r="247" customFormat="false" ht="12.75" hidden="false" customHeight="false" outlineLevel="0" collapsed="false">
      <c r="E247" s="240"/>
    </row>
    <row r="248" customFormat="false" ht="12.75" hidden="false" customHeight="false" outlineLevel="0" collapsed="false">
      <c r="E248" s="240"/>
    </row>
    <row r="249" customFormat="false" ht="12.75" hidden="false" customHeight="false" outlineLevel="0" collapsed="false">
      <c r="E249" s="240"/>
    </row>
    <row r="250" customFormat="false" ht="12.75" hidden="false" customHeight="false" outlineLevel="0" collapsed="false">
      <c r="E250" s="240"/>
    </row>
    <row r="251" customFormat="false" ht="12.75" hidden="false" customHeight="false" outlineLevel="0" collapsed="false">
      <c r="E251" s="240"/>
    </row>
    <row r="252" customFormat="false" ht="12.75" hidden="false" customHeight="false" outlineLevel="0" collapsed="false">
      <c r="E252" s="240"/>
    </row>
    <row r="253" customFormat="false" ht="12.75" hidden="false" customHeight="false" outlineLevel="0" collapsed="false">
      <c r="E253" s="240"/>
    </row>
    <row r="254" customFormat="false" ht="12.75" hidden="false" customHeight="false" outlineLevel="0" collapsed="false">
      <c r="A254" s="295"/>
      <c r="B254" s="295"/>
    </row>
    <row r="255" customFormat="false" ht="12.75" hidden="false" customHeight="false" outlineLevel="0" collapsed="false">
      <c r="A255" s="294"/>
      <c r="B255" s="294"/>
      <c r="C255" s="296"/>
      <c r="D255" s="296"/>
      <c r="E255" s="297"/>
      <c r="F255" s="296"/>
      <c r="G255" s="298"/>
    </row>
    <row r="256" customFormat="false" ht="12.75" hidden="false" customHeight="false" outlineLevel="0" collapsed="false">
      <c r="A256" s="299"/>
      <c r="B256" s="299"/>
      <c r="C256" s="294"/>
      <c r="D256" s="294"/>
      <c r="E256" s="300"/>
      <c r="F256" s="294"/>
      <c r="G256" s="294"/>
    </row>
    <row r="257" customFormat="false" ht="12.75" hidden="false" customHeight="false" outlineLevel="0" collapsed="false">
      <c r="A257" s="294"/>
      <c r="B257" s="294"/>
      <c r="C257" s="294"/>
      <c r="D257" s="294"/>
      <c r="E257" s="300"/>
      <c r="F257" s="294"/>
      <c r="G257" s="294"/>
    </row>
    <row r="258" customFormat="false" ht="12.75" hidden="false" customHeight="false" outlineLevel="0" collapsed="false">
      <c r="A258" s="294"/>
      <c r="B258" s="294"/>
      <c r="C258" s="294"/>
      <c r="D258" s="294"/>
      <c r="E258" s="300"/>
      <c r="F258" s="294"/>
      <c r="G258" s="294"/>
    </row>
    <row r="259" customFormat="false" ht="12.75" hidden="false" customHeight="false" outlineLevel="0" collapsed="false">
      <c r="A259" s="294"/>
      <c r="B259" s="294"/>
      <c r="C259" s="294"/>
      <c r="D259" s="294"/>
      <c r="E259" s="300"/>
      <c r="F259" s="294"/>
      <c r="G259" s="294"/>
    </row>
    <row r="260" customFormat="false" ht="12.75" hidden="false" customHeight="false" outlineLevel="0" collapsed="false">
      <c r="A260" s="294"/>
      <c r="B260" s="294"/>
      <c r="C260" s="294"/>
      <c r="D260" s="294"/>
      <c r="E260" s="300"/>
      <c r="F260" s="294"/>
      <c r="G260" s="294"/>
    </row>
    <row r="261" customFormat="false" ht="12.75" hidden="false" customHeight="false" outlineLevel="0" collapsed="false">
      <c r="A261" s="294"/>
      <c r="B261" s="294"/>
      <c r="C261" s="294"/>
      <c r="D261" s="294"/>
      <c r="E261" s="300"/>
      <c r="F261" s="294"/>
      <c r="G261" s="294"/>
    </row>
    <row r="262" customFormat="false" ht="12.75" hidden="false" customHeight="false" outlineLevel="0" collapsed="false">
      <c r="A262" s="294"/>
      <c r="B262" s="294"/>
      <c r="C262" s="294"/>
      <c r="D262" s="294"/>
      <c r="E262" s="300"/>
      <c r="F262" s="294"/>
      <c r="G262" s="294"/>
    </row>
    <row r="263" customFormat="false" ht="12.75" hidden="false" customHeight="false" outlineLevel="0" collapsed="false">
      <c r="A263" s="294"/>
      <c r="B263" s="294"/>
      <c r="C263" s="294"/>
      <c r="D263" s="294"/>
      <c r="E263" s="300"/>
      <c r="F263" s="294"/>
      <c r="G263" s="294"/>
    </row>
    <row r="264" customFormat="false" ht="12.75" hidden="false" customHeight="false" outlineLevel="0" collapsed="false">
      <c r="A264" s="294"/>
      <c r="B264" s="294"/>
      <c r="C264" s="294"/>
      <c r="D264" s="294"/>
      <c r="E264" s="300"/>
      <c r="F264" s="294"/>
      <c r="G264" s="294"/>
    </row>
    <row r="265" customFormat="false" ht="12.75" hidden="false" customHeight="false" outlineLevel="0" collapsed="false">
      <c r="A265" s="294"/>
      <c r="B265" s="294"/>
      <c r="C265" s="294"/>
      <c r="D265" s="294"/>
      <c r="E265" s="300"/>
      <c r="F265" s="294"/>
      <c r="G265" s="294"/>
    </row>
    <row r="266" customFormat="false" ht="12.75" hidden="false" customHeight="false" outlineLevel="0" collapsed="false">
      <c r="A266" s="294"/>
      <c r="B266" s="294"/>
      <c r="C266" s="294"/>
      <c r="D266" s="294"/>
      <c r="E266" s="300"/>
      <c r="F266" s="294"/>
      <c r="G266" s="294"/>
    </row>
    <row r="267" customFormat="false" ht="12.75" hidden="false" customHeight="false" outlineLevel="0" collapsed="false">
      <c r="A267" s="294"/>
      <c r="B267" s="294"/>
      <c r="C267" s="294"/>
      <c r="D267" s="294"/>
      <c r="E267" s="300"/>
      <c r="F267" s="294"/>
      <c r="G267" s="294"/>
    </row>
    <row r="268" customFormat="false" ht="12.75" hidden="false" customHeight="false" outlineLevel="0" collapsed="false">
      <c r="A268" s="294"/>
      <c r="B268" s="294"/>
      <c r="C268" s="294"/>
      <c r="D268" s="294"/>
      <c r="E268" s="300"/>
      <c r="F268" s="294"/>
      <c r="G268" s="294"/>
    </row>
  </sheetData>
  <mergeCells count="8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2:D22"/>
    <mergeCell ref="C24:D24"/>
    <mergeCell ref="C25:D25"/>
    <mergeCell ref="C27:D27"/>
    <mergeCell ref="C31:D31"/>
    <mergeCell ref="C33:D33"/>
    <mergeCell ref="C35:D35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6:D56"/>
    <mergeCell ref="C60:D60"/>
    <mergeCell ref="C64:D64"/>
    <mergeCell ref="C66:D66"/>
    <mergeCell ref="C68:D68"/>
    <mergeCell ref="C70:D70"/>
    <mergeCell ref="C71:D71"/>
    <mergeCell ref="C73:D73"/>
    <mergeCell ref="C75:D75"/>
    <mergeCell ref="C77:D77"/>
    <mergeCell ref="C79:D79"/>
    <mergeCell ref="C80:D80"/>
    <mergeCell ref="C82:D82"/>
    <mergeCell ref="C84:D84"/>
    <mergeCell ref="C86:D86"/>
    <mergeCell ref="C98:D98"/>
    <mergeCell ref="C100:D100"/>
    <mergeCell ref="C102:D102"/>
    <mergeCell ref="C104:D104"/>
    <mergeCell ref="C106:D106"/>
    <mergeCell ref="C107:D107"/>
    <mergeCell ref="C109:D109"/>
    <mergeCell ref="C110:D110"/>
    <mergeCell ref="C112:D112"/>
    <mergeCell ref="C122:D122"/>
    <mergeCell ref="C124:D124"/>
    <mergeCell ref="C126:G126"/>
    <mergeCell ref="C127:G127"/>
    <mergeCell ref="C128:D128"/>
    <mergeCell ref="C138:D138"/>
    <mergeCell ref="C140:D140"/>
    <mergeCell ref="C142:D142"/>
    <mergeCell ref="C143:D143"/>
    <mergeCell ref="C145:D145"/>
    <mergeCell ref="C147:D147"/>
    <mergeCell ref="C149:D149"/>
    <mergeCell ref="C150:D150"/>
    <mergeCell ref="C152:D152"/>
    <mergeCell ref="C153:D153"/>
    <mergeCell ref="C158:D158"/>
    <mergeCell ref="C160:D160"/>
    <mergeCell ref="C162:D162"/>
    <mergeCell ref="C164:D164"/>
    <mergeCell ref="C166:D166"/>
    <mergeCell ref="C168:D168"/>
    <mergeCell ref="C178:D178"/>
    <mergeCell ref="C180:D180"/>
    <mergeCell ref="C181:D181"/>
    <mergeCell ref="C182:D182"/>
    <mergeCell ref="C183:D183"/>
    <mergeCell ref="C185:D185"/>
    <mergeCell ref="C187:D187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5.56"/>
    <col collapsed="false" customWidth="true" hidden="false" outlineLevel="0" max="2" min="2" style="308" width="4.41"/>
    <col collapsed="false" customWidth="true" hidden="false" outlineLevel="0" max="3" min="3" style="308" width="4.7"/>
    <col collapsed="false" customWidth="true" hidden="false" outlineLevel="0" max="4" min="4" style="308" width="12.7"/>
    <col collapsed="false" customWidth="true" hidden="false" outlineLevel="0" max="5" min="5" style="308" width="55.56"/>
    <col collapsed="false" customWidth="true" hidden="false" outlineLevel="0" max="6" min="6" style="308" width="4.7"/>
    <col collapsed="false" customWidth="true" hidden="false" outlineLevel="0" max="7" min="7" style="308" width="9.85"/>
    <col collapsed="false" customWidth="true" hidden="false" outlineLevel="0" max="8" min="8" style="308" width="9.7"/>
    <col collapsed="false" customWidth="true" hidden="false" outlineLevel="0" max="9" min="9" style="308" width="13.56"/>
    <col collapsed="false" customWidth="true" hidden="true" outlineLevel="0" max="10" min="10" style="308" width="10.56"/>
    <col collapsed="false" customWidth="true" hidden="true" outlineLevel="0" max="11" min="11" style="308" width="10.85"/>
    <col collapsed="false" customWidth="true" hidden="true" outlineLevel="0" max="12" min="12" style="308" width="9.7"/>
    <col collapsed="false" customWidth="true" hidden="true" outlineLevel="0" max="13" min="13" style="308" width="11.56"/>
    <col collapsed="false" customWidth="true" hidden="false" outlineLevel="0" max="14" min="14" style="308" width="5.28"/>
    <col collapsed="false" customWidth="true" hidden="true" outlineLevel="0" max="15" min="15" style="308" width="6.99"/>
    <col collapsed="false" customWidth="true" hidden="true" outlineLevel="0" max="16" min="16" style="308" width="7.28"/>
    <col collapsed="false" customWidth="false" hidden="true" outlineLevel="0" max="19" min="17" style="308" width="9.14"/>
    <col collapsed="false" customWidth="true" hidden="true" outlineLevel="0" max="20" min="20" style="308" width="9.06"/>
    <col collapsed="false" customWidth="false" hidden="false" outlineLevel="0" max="257" min="21" style="308" width="9.14"/>
  </cols>
  <sheetData>
    <row r="1" s="312" customFormat="true" ht="18" hidden="false" customHeight="true" outlineLevel="0" collapsed="false">
      <c r="A1" s="309" t="s">
        <v>3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  <c r="Q1" s="310"/>
      <c r="R1" s="310"/>
      <c r="S1" s="310"/>
      <c r="T1" s="310"/>
    </row>
    <row r="2" s="312" customFormat="true" ht="11.25" hidden="false" customHeight="true" outlineLevel="0" collapsed="false">
      <c r="A2" s="313" t="s">
        <v>408</v>
      </c>
      <c r="B2" s="314"/>
      <c r="C2" s="314" t="str">
        <f aca="false">'[1]Krycí list'!E5</f>
        <v>Stavební úpravy-rozšíření a oprava vnitřní vody a kanalizace, Nerudova 53a</v>
      </c>
      <c r="D2" s="314"/>
      <c r="E2" s="314"/>
      <c r="F2" s="314"/>
      <c r="G2" s="314"/>
      <c r="H2" s="314"/>
      <c r="I2" s="314"/>
      <c r="J2" s="314"/>
      <c r="K2" s="314"/>
      <c r="L2" s="310"/>
      <c r="M2" s="310"/>
      <c r="N2" s="310"/>
      <c r="O2" s="311"/>
      <c r="P2" s="311"/>
      <c r="Q2" s="310"/>
      <c r="R2" s="310"/>
      <c r="S2" s="310"/>
      <c r="T2" s="310"/>
    </row>
    <row r="3" s="312" customFormat="true" ht="11.25" hidden="false" customHeight="true" outlineLevel="0" collapsed="false">
      <c r="A3" s="313" t="s">
        <v>409</v>
      </c>
      <c r="B3" s="314"/>
      <c r="C3" s="314" t="str">
        <f aca="false">'[1]Krycí list'!E7</f>
        <v>Stavební úpravy-rozšíření a oprava vnitřní vody a kanalizace</v>
      </c>
      <c r="D3" s="314"/>
      <c r="E3" s="314"/>
      <c r="F3" s="314"/>
      <c r="G3" s="314"/>
      <c r="H3" s="314"/>
      <c r="I3" s="314"/>
      <c r="J3" s="314"/>
      <c r="K3" s="314"/>
      <c r="L3" s="310"/>
      <c r="M3" s="310"/>
      <c r="N3" s="310"/>
      <c r="O3" s="311"/>
      <c r="P3" s="311"/>
      <c r="Q3" s="310"/>
      <c r="R3" s="310"/>
      <c r="S3" s="310"/>
      <c r="T3" s="310"/>
    </row>
    <row r="4" s="312" customFormat="true" ht="11.25" hidden="false" customHeight="true" outlineLevel="0" collapsed="false">
      <c r="A4" s="313" t="s">
        <v>410</v>
      </c>
      <c r="B4" s="314"/>
      <c r="C4" s="314" t="str">
        <f aca="false">'[1]Krycí list'!E9</f>
        <v>ZDRAVOTNÍ INSTALACE</v>
      </c>
      <c r="D4" s="314"/>
      <c r="E4" s="314"/>
      <c r="F4" s="314"/>
      <c r="G4" s="314"/>
      <c r="H4" s="314"/>
      <c r="I4" s="314"/>
      <c r="J4" s="314"/>
      <c r="K4" s="314"/>
      <c r="L4" s="310"/>
      <c r="M4" s="310"/>
      <c r="N4" s="310"/>
      <c r="O4" s="311"/>
      <c r="P4" s="311"/>
      <c r="Q4" s="310"/>
      <c r="R4" s="310"/>
      <c r="S4" s="310"/>
      <c r="T4" s="310"/>
    </row>
    <row r="5" s="312" customFormat="true" ht="11.25" hidden="false" customHeight="true" outlineLevel="0" collapsed="false">
      <c r="A5" s="314" t="s">
        <v>411</v>
      </c>
      <c r="B5" s="314"/>
      <c r="C5" s="314" t="str">
        <f aca="false">'[1]Krycí list'!P5</f>
        <v> </v>
      </c>
      <c r="D5" s="314"/>
      <c r="E5" s="314"/>
      <c r="F5" s="314"/>
      <c r="G5" s="314"/>
      <c r="H5" s="314"/>
      <c r="I5" s="314"/>
      <c r="J5" s="314"/>
      <c r="K5" s="314"/>
      <c r="L5" s="310"/>
      <c r="M5" s="310"/>
      <c r="N5" s="310"/>
      <c r="O5" s="311"/>
      <c r="P5" s="311"/>
      <c r="Q5" s="310"/>
      <c r="R5" s="310"/>
      <c r="S5" s="310"/>
      <c r="T5" s="310"/>
    </row>
    <row r="6" s="312" customFormat="true" ht="6" hidden="false" customHeight="tru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0"/>
      <c r="M6" s="310"/>
      <c r="N6" s="310"/>
      <c r="O6" s="311"/>
      <c r="P6" s="311"/>
      <c r="Q6" s="310"/>
      <c r="R6" s="310"/>
      <c r="S6" s="310"/>
      <c r="T6" s="310"/>
    </row>
    <row r="7" s="312" customFormat="true" ht="11.25" hidden="false" customHeight="true" outlineLevel="0" collapsed="false">
      <c r="A7" s="314" t="s">
        <v>412</v>
      </c>
      <c r="B7" s="314"/>
      <c r="C7" s="314" t="str">
        <f aca="false">'[1]Krycí list'!E26</f>
        <v>JU v ČB, ZSF, Jírovcova 24, 370 01 Č.Budějovice</v>
      </c>
      <c r="D7" s="314"/>
      <c r="E7" s="314"/>
      <c r="F7" s="314"/>
      <c r="G7" s="314"/>
      <c r="H7" s="314"/>
      <c r="I7" s="314"/>
      <c r="J7" s="314"/>
      <c r="K7" s="314"/>
      <c r="L7" s="310"/>
      <c r="M7" s="310"/>
      <c r="N7" s="310"/>
      <c r="O7" s="311"/>
      <c r="P7" s="311"/>
      <c r="Q7" s="310"/>
      <c r="R7" s="310"/>
      <c r="S7" s="310"/>
      <c r="T7" s="310"/>
    </row>
    <row r="8" s="312" customFormat="true" ht="11.25" hidden="false" customHeight="true" outlineLevel="0" collapsed="false">
      <c r="A8" s="314" t="s">
        <v>413</v>
      </c>
      <c r="B8" s="314"/>
      <c r="C8" s="314" t="str">
        <f aca="false">'[1]Krycí list'!E28</f>
        <v> </v>
      </c>
      <c r="D8" s="314"/>
      <c r="E8" s="314"/>
      <c r="F8" s="314"/>
      <c r="G8" s="314"/>
      <c r="H8" s="314"/>
      <c r="I8" s="314"/>
      <c r="J8" s="314"/>
      <c r="K8" s="314"/>
      <c r="L8" s="310"/>
      <c r="M8" s="310"/>
      <c r="N8" s="310"/>
      <c r="O8" s="311"/>
      <c r="P8" s="311"/>
      <c r="Q8" s="310"/>
      <c r="R8" s="310"/>
      <c r="S8" s="310"/>
      <c r="T8" s="310"/>
    </row>
    <row r="9" s="312" customFormat="true" ht="11.25" hidden="false" customHeight="true" outlineLevel="0" collapsed="false">
      <c r="A9" s="314" t="s">
        <v>414</v>
      </c>
      <c r="B9" s="314"/>
      <c r="C9" s="314" t="s">
        <v>415</v>
      </c>
      <c r="D9" s="314"/>
      <c r="E9" s="314"/>
      <c r="F9" s="314"/>
      <c r="G9" s="314"/>
      <c r="H9" s="314"/>
      <c r="I9" s="314"/>
      <c r="J9" s="314"/>
      <c r="K9" s="314"/>
      <c r="L9" s="310"/>
      <c r="M9" s="310"/>
      <c r="N9" s="310"/>
      <c r="O9" s="311"/>
      <c r="P9" s="311"/>
      <c r="Q9" s="310"/>
      <c r="R9" s="310"/>
      <c r="S9" s="310"/>
      <c r="T9" s="310"/>
    </row>
    <row r="10" s="312" customFormat="true" ht="5.2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1"/>
      <c r="P10" s="311"/>
      <c r="Q10" s="310"/>
      <c r="R10" s="310"/>
      <c r="S10" s="310"/>
      <c r="T10" s="310"/>
    </row>
    <row r="11" s="312" customFormat="true" ht="21.75" hidden="false" customHeight="true" outlineLevel="0" collapsed="false">
      <c r="A11" s="315" t="s">
        <v>416</v>
      </c>
      <c r="B11" s="316" t="s">
        <v>417</v>
      </c>
      <c r="C11" s="316" t="s">
        <v>418</v>
      </c>
      <c r="D11" s="316" t="s">
        <v>419</v>
      </c>
      <c r="E11" s="316" t="s">
        <v>420</v>
      </c>
      <c r="F11" s="316" t="s">
        <v>98</v>
      </c>
      <c r="G11" s="316" t="s">
        <v>421</v>
      </c>
      <c r="H11" s="316" t="s">
        <v>422</v>
      </c>
      <c r="I11" s="316" t="s">
        <v>20</v>
      </c>
      <c r="J11" s="316" t="s">
        <v>423</v>
      </c>
      <c r="K11" s="316" t="s">
        <v>424</v>
      </c>
      <c r="L11" s="316" t="s">
        <v>425</v>
      </c>
      <c r="M11" s="316" t="s">
        <v>426</v>
      </c>
      <c r="N11" s="316" t="s">
        <v>427</v>
      </c>
      <c r="O11" s="317" t="s">
        <v>428</v>
      </c>
      <c r="P11" s="318" t="s">
        <v>429</v>
      </c>
      <c r="Q11" s="316"/>
      <c r="R11" s="316"/>
      <c r="S11" s="316"/>
      <c r="T11" s="319" t="s">
        <v>51</v>
      </c>
      <c r="U11" s="320"/>
    </row>
    <row r="12" s="312" customFormat="true" ht="11.25" hidden="false" customHeight="true" outlineLevel="0" collapsed="false">
      <c r="A12" s="321" t="n">
        <v>1</v>
      </c>
      <c r="B12" s="322" t="n">
        <v>2</v>
      </c>
      <c r="C12" s="322" t="n">
        <v>3</v>
      </c>
      <c r="D12" s="322" t="n">
        <v>4</v>
      </c>
      <c r="E12" s="322" t="n">
        <v>5</v>
      </c>
      <c r="F12" s="322" t="n">
        <v>6</v>
      </c>
      <c r="G12" s="322" t="n">
        <v>7</v>
      </c>
      <c r="H12" s="322" t="n">
        <v>8</v>
      </c>
      <c r="I12" s="322" t="n">
        <v>9</v>
      </c>
      <c r="J12" s="322"/>
      <c r="K12" s="322"/>
      <c r="L12" s="322"/>
      <c r="M12" s="322"/>
      <c r="N12" s="322" t="n">
        <v>10</v>
      </c>
      <c r="O12" s="323" t="n">
        <v>11</v>
      </c>
      <c r="P12" s="324" t="n">
        <v>12</v>
      </c>
      <c r="Q12" s="322"/>
      <c r="R12" s="322"/>
      <c r="S12" s="322"/>
      <c r="T12" s="325" t="n">
        <v>11</v>
      </c>
      <c r="U12" s="320"/>
    </row>
    <row r="13" customFormat="false" ht="3.75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7"/>
      <c r="P13" s="328"/>
      <c r="Q13" s="326"/>
      <c r="R13" s="326"/>
      <c r="S13" s="326"/>
      <c r="T13" s="326"/>
    </row>
    <row r="14" s="333" customFormat="true" ht="12.75" hidden="false" customHeight="true" outlineLevel="0" collapsed="false">
      <c r="A14" s="329"/>
      <c r="B14" s="330" t="s">
        <v>430</v>
      </c>
      <c r="C14" s="329"/>
      <c r="D14" s="329" t="s">
        <v>89</v>
      </c>
      <c r="E14" s="329" t="s">
        <v>431</v>
      </c>
      <c r="F14" s="329"/>
      <c r="G14" s="329"/>
      <c r="H14" s="329"/>
      <c r="I14" s="331" t="n">
        <f aca="false">I15+I32+I50</f>
        <v>0</v>
      </c>
      <c r="J14" s="329"/>
      <c r="K14" s="332" t="n">
        <f aca="false">K15+K32+K50</f>
        <v>0.24465</v>
      </c>
      <c r="L14" s="329"/>
      <c r="M14" s="332" t="n">
        <f aca="false">M15+M32+M50</f>
        <v>0.01052</v>
      </c>
      <c r="N14" s="329"/>
      <c r="P14" s="334" t="s">
        <v>432</v>
      </c>
    </row>
    <row r="15" s="333" customFormat="true" ht="12.75" hidden="false" customHeight="true" outlineLevel="0" collapsed="false">
      <c r="B15" s="335" t="s">
        <v>430</v>
      </c>
      <c r="D15" s="336" t="s">
        <v>433</v>
      </c>
      <c r="E15" s="336" t="s">
        <v>434</v>
      </c>
      <c r="I15" s="337" t="n">
        <f aca="false">SUM(I16:I31)</f>
        <v>0</v>
      </c>
      <c r="K15" s="338" t="n">
        <f aca="false">SUM(K16:K31)</f>
        <v>0.07179</v>
      </c>
      <c r="M15" s="338" t="n">
        <f aca="false">SUM(M16:M31)</f>
        <v>0.01052</v>
      </c>
      <c r="P15" s="336" t="s">
        <v>144</v>
      </c>
    </row>
    <row r="16" s="347" customFormat="true" ht="13.5" hidden="false" customHeight="true" outlineLevel="0" collapsed="false">
      <c r="A16" s="339" t="s">
        <v>144</v>
      </c>
      <c r="B16" s="339" t="s">
        <v>435</v>
      </c>
      <c r="C16" s="339" t="s">
        <v>433</v>
      </c>
      <c r="D16" s="340" t="s">
        <v>436</v>
      </c>
      <c r="E16" s="341" t="s">
        <v>437</v>
      </c>
      <c r="F16" s="339" t="s">
        <v>179</v>
      </c>
      <c r="G16" s="342" t="n">
        <v>4</v>
      </c>
      <c r="H16" s="343"/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00263</v>
      </c>
      <c r="M16" s="342" t="n">
        <f aca="false">G16*L16</f>
        <v>0.01052</v>
      </c>
      <c r="N16" s="345" t="n">
        <v>21</v>
      </c>
      <c r="O16" s="346" t="n">
        <v>16</v>
      </c>
      <c r="P16" s="347" t="s">
        <v>438</v>
      </c>
    </row>
    <row r="17" s="347" customFormat="true" ht="13.5" hidden="false" customHeight="true" outlineLevel="0" collapsed="false">
      <c r="A17" s="339" t="s">
        <v>438</v>
      </c>
      <c r="B17" s="339" t="s">
        <v>435</v>
      </c>
      <c r="C17" s="339" t="s">
        <v>433</v>
      </c>
      <c r="D17" s="340" t="s">
        <v>439</v>
      </c>
      <c r="E17" s="341" t="s">
        <v>440</v>
      </c>
      <c r="F17" s="339" t="s">
        <v>441</v>
      </c>
      <c r="G17" s="342" t="n">
        <v>1</v>
      </c>
      <c r="H17" s="343"/>
      <c r="I17" s="343" t="n">
        <f aca="false">ROUND(G17*H17,2)</f>
        <v>0</v>
      </c>
      <c r="J17" s="344" t="n">
        <v>0.00247</v>
      </c>
      <c r="K17" s="342" t="n">
        <f aca="false">G17*J17</f>
        <v>0.00247</v>
      </c>
      <c r="L17" s="344" t="n">
        <v>0</v>
      </c>
      <c r="M17" s="342" t="n">
        <f aca="false">G17*L17</f>
        <v>0</v>
      </c>
      <c r="N17" s="345" t="n">
        <v>21</v>
      </c>
      <c r="O17" s="346" t="n">
        <v>16</v>
      </c>
      <c r="P17" s="347" t="s">
        <v>438</v>
      </c>
    </row>
    <row r="18" s="347" customFormat="true" ht="13.5" hidden="false" customHeight="true" outlineLevel="0" collapsed="false">
      <c r="A18" s="339" t="s">
        <v>442</v>
      </c>
      <c r="B18" s="339" t="s">
        <v>435</v>
      </c>
      <c r="C18" s="339" t="s">
        <v>433</v>
      </c>
      <c r="D18" s="340" t="s">
        <v>443</v>
      </c>
      <c r="E18" s="341" t="s">
        <v>444</v>
      </c>
      <c r="F18" s="339" t="s">
        <v>441</v>
      </c>
      <c r="G18" s="342" t="n">
        <v>2</v>
      </c>
      <c r="H18" s="343"/>
      <c r="I18" s="343" t="n">
        <f aca="false">ROUND(G18*H18,2)</f>
        <v>0</v>
      </c>
      <c r="J18" s="344" t="n">
        <v>0.00353</v>
      </c>
      <c r="K18" s="342" t="n">
        <f aca="false">G18*J18</f>
        <v>0.00706</v>
      </c>
      <c r="L18" s="344" t="n">
        <v>0</v>
      </c>
      <c r="M18" s="342" t="n">
        <f aca="false">G18*L18</f>
        <v>0</v>
      </c>
      <c r="N18" s="345" t="n">
        <v>21</v>
      </c>
      <c r="O18" s="346" t="n">
        <v>16</v>
      </c>
      <c r="P18" s="347" t="s">
        <v>438</v>
      </c>
    </row>
    <row r="19" s="347" customFormat="true" ht="13.5" hidden="false" customHeight="true" outlineLevel="0" collapsed="false">
      <c r="A19" s="339" t="s">
        <v>445</v>
      </c>
      <c r="B19" s="339" t="s">
        <v>435</v>
      </c>
      <c r="C19" s="339" t="s">
        <v>433</v>
      </c>
      <c r="D19" s="340" t="s">
        <v>446</v>
      </c>
      <c r="E19" s="341" t="s">
        <v>447</v>
      </c>
      <c r="F19" s="339" t="s">
        <v>441</v>
      </c>
      <c r="G19" s="342" t="n">
        <v>1</v>
      </c>
      <c r="H19" s="343"/>
      <c r="I19" s="343" t="n">
        <f aca="false">ROUND(G19*H19,2)</f>
        <v>0</v>
      </c>
      <c r="J19" s="344" t="n">
        <v>0.00101</v>
      </c>
      <c r="K19" s="342" t="n">
        <f aca="false">G19*J19</f>
        <v>0.00101</v>
      </c>
      <c r="L19" s="344" t="n">
        <v>0</v>
      </c>
      <c r="M19" s="342" t="n">
        <f aca="false">G19*L19</f>
        <v>0</v>
      </c>
      <c r="N19" s="345" t="n">
        <v>21</v>
      </c>
      <c r="O19" s="346" t="n">
        <v>16</v>
      </c>
      <c r="P19" s="347" t="s">
        <v>438</v>
      </c>
    </row>
    <row r="20" s="347" customFormat="true" ht="13.5" hidden="false" customHeight="true" outlineLevel="0" collapsed="false">
      <c r="A20" s="339" t="s">
        <v>448</v>
      </c>
      <c r="B20" s="339" t="s">
        <v>435</v>
      </c>
      <c r="C20" s="339" t="s">
        <v>433</v>
      </c>
      <c r="D20" s="340" t="s">
        <v>449</v>
      </c>
      <c r="E20" s="341" t="s">
        <v>450</v>
      </c>
      <c r="F20" s="339" t="s">
        <v>441</v>
      </c>
      <c r="G20" s="342" t="n">
        <v>2</v>
      </c>
      <c r="H20" s="343"/>
      <c r="I20" s="343" t="n">
        <f aca="false">ROUND(G20*H20,2)</f>
        <v>0</v>
      </c>
      <c r="J20" s="344" t="n">
        <v>0.00134</v>
      </c>
      <c r="K20" s="342" t="n">
        <f aca="false">G20*J20</f>
        <v>0.00268</v>
      </c>
      <c r="L20" s="344" t="n">
        <v>0</v>
      </c>
      <c r="M20" s="342" t="n">
        <f aca="false">G20*L20</f>
        <v>0</v>
      </c>
      <c r="N20" s="345" t="n">
        <v>21</v>
      </c>
      <c r="O20" s="346" t="n">
        <v>16</v>
      </c>
      <c r="P20" s="347" t="s">
        <v>438</v>
      </c>
    </row>
    <row r="21" s="347" customFormat="true" ht="13.5" hidden="false" customHeight="true" outlineLevel="0" collapsed="false">
      <c r="A21" s="339" t="s">
        <v>451</v>
      </c>
      <c r="B21" s="339" t="s">
        <v>435</v>
      </c>
      <c r="C21" s="339" t="s">
        <v>433</v>
      </c>
      <c r="D21" s="340" t="s">
        <v>452</v>
      </c>
      <c r="E21" s="341" t="s">
        <v>453</v>
      </c>
      <c r="F21" s="339" t="s">
        <v>441</v>
      </c>
      <c r="G21" s="342" t="n">
        <v>1</v>
      </c>
      <c r="H21" s="343"/>
      <c r="I21" s="343" t="n">
        <f aca="false">ROUND(G21*H21,2)</f>
        <v>0</v>
      </c>
      <c r="J21" s="344" t="n">
        <v>0.00204</v>
      </c>
      <c r="K21" s="342" t="n">
        <f aca="false">G21*J21</f>
        <v>0.00204</v>
      </c>
      <c r="L21" s="344" t="n">
        <v>0</v>
      </c>
      <c r="M21" s="342" t="n">
        <f aca="false">G21*L21</f>
        <v>0</v>
      </c>
      <c r="N21" s="345" t="n">
        <v>21</v>
      </c>
      <c r="O21" s="346" t="n">
        <v>16</v>
      </c>
      <c r="P21" s="347" t="s">
        <v>438</v>
      </c>
    </row>
    <row r="22" s="347" customFormat="true" ht="13.5" hidden="false" customHeight="true" outlineLevel="0" collapsed="false">
      <c r="A22" s="339" t="s">
        <v>454</v>
      </c>
      <c r="B22" s="339" t="s">
        <v>435</v>
      </c>
      <c r="C22" s="339" t="s">
        <v>433</v>
      </c>
      <c r="D22" s="340" t="s">
        <v>455</v>
      </c>
      <c r="E22" s="341" t="s">
        <v>456</v>
      </c>
      <c r="F22" s="339" t="s">
        <v>179</v>
      </c>
      <c r="G22" s="342" t="n">
        <v>1</v>
      </c>
      <c r="H22" s="343"/>
      <c r="I22" s="343" t="n">
        <f aca="false">ROUND(G22*H22,2)</f>
        <v>0</v>
      </c>
      <c r="J22" s="344" t="n">
        <v>0.00126</v>
      </c>
      <c r="K22" s="342" t="n">
        <f aca="false">G22*J22</f>
        <v>0.00126</v>
      </c>
      <c r="L22" s="344" t="n">
        <v>0</v>
      </c>
      <c r="M22" s="342" t="n">
        <f aca="false">G22*L22</f>
        <v>0</v>
      </c>
      <c r="N22" s="345" t="n">
        <v>21</v>
      </c>
      <c r="O22" s="346" t="n">
        <v>16</v>
      </c>
      <c r="P22" s="347" t="s">
        <v>438</v>
      </c>
    </row>
    <row r="23" s="347" customFormat="true" ht="13.5" hidden="false" customHeight="true" outlineLevel="0" collapsed="false">
      <c r="A23" s="339" t="s">
        <v>457</v>
      </c>
      <c r="B23" s="339" t="s">
        <v>435</v>
      </c>
      <c r="C23" s="339" t="s">
        <v>433</v>
      </c>
      <c r="D23" s="340" t="s">
        <v>458</v>
      </c>
      <c r="E23" s="341" t="s">
        <v>459</v>
      </c>
      <c r="F23" s="339" t="s">
        <v>179</v>
      </c>
      <c r="G23" s="342" t="n">
        <v>21</v>
      </c>
      <c r="H23" s="343"/>
      <c r="I23" s="343" t="n">
        <f aca="false">ROUND(G23*H23,2)</f>
        <v>0</v>
      </c>
      <c r="J23" s="344" t="n">
        <v>0.00177</v>
      </c>
      <c r="K23" s="342" t="n">
        <f aca="false">G23*J23</f>
        <v>0.03717</v>
      </c>
      <c r="L23" s="344" t="n">
        <v>0</v>
      </c>
      <c r="M23" s="342" t="n">
        <f aca="false">G23*L23</f>
        <v>0</v>
      </c>
      <c r="N23" s="345" t="n">
        <v>21</v>
      </c>
      <c r="O23" s="346" t="n">
        <v>16</v>
      </c>
      <c r="P23" s="347" t="s">
        <v>438</v>
      </c>
    </row>
    <row r="24" s="347" customFormat="true" ht="13.5" hidden="false" customHeight="true" outlineLevel="0" collapsed="false">
      <c r="A24" s="339" t="s">
        <v>460</v>
      </c>
      <c r="B24" s="339" t="s">
        <v>435</v>
      </c>
      <c r="C24" s="339" t="s">
        <v>433</v>
      </c>
      <c r="D24" s="340" t="s">
        <v>461</v>
      </c>
      <c r="E24" s="341" t="s">
        <v>462</v>
      </c>
      <c r="F24" s="339" t="s">
        <v>179</v>
      </c>
      <c r="G24" s="342" t="n">
        <v>3</v>
      </c>
      <c r="H24" s="343"/>
      <c r="I24" s="343" t="n">
        <f aca="false">ROUND(G24*H24,2)</f>
        <v>0</v>
      </c>
      <c r="J24" s="344" t="n">
        <v>0.00277</v>
      </c>
      <c r="K24" s="342" t="n">
        <f aca="false">G24*J24</f>
        <v>0.00831</v>
      </c>
      <c r="L24" s="344" t="n">
        <v>0</v>
      </c>
      <c r="M24" s="342" t="n">
        <f aca="false">G24*L24</f>
        <v>0</v>
      </c>
      <c r="N24" s="345" t="n">
        <v>21</v>
      </c>
      <c r="O24" s="346" t="n">
        <v>16</v>
      </c>
      <c r="P24" s="347" t="s">
        <v>438</v>
      </c>
    </row>
    <row r="25" s="347" customFormat="true" ht="13.5" hidden="false" customHeight="true" outlineLevel="0" collapsed="false">
      <c r="A25" s="339" t="s">
        <v>463</v>
      </c>
      <c r="B25" s="339" t="s">
        <v>435</v>
      </c>
      <c r="C25" s="339" t="s">
        <v>433</v>
      </c>
      <c r="D25" s="340" t="s">
        <v>464</v>
      </c>
      <c r="E25" s="341" t="s">
        <v>465</v>
      </c>
      <c r="F25" s="339" t="s">
        <v>179</v>
      </c>
      <c r="G25" s="342" t="n">
        <v>7</v>
      </c>
      <c r="H25" s="343"/>
      <c r="I25" s="343" t="n">
        <f aca="false">ROUND(G25*H25,2)</f>
        <v>0</v>
      </c>
      <c r="J25" s="344" t="n">
        <v>0.0012</v>
      </c>
      <c r="K25" s="342" t="n">
        <f aca="false">G25*J25</f>
        <v>0.0084</v>
      </c>
      <c r="L25" s="344" t="n">
        <v>0</v>
      </c>
      <c r="M25" s="342" t="n">
        <f aca="false">G25*L25</f>
        <v>0</v>
      </c>
      <c r="N25" s="345" t="n">
        <v>21</v>
      </c>
      <c r="O25" s="346" t="n">
        <v>16</v>
      </c>
      <c r="P25" s="347" t="s">
        <v>438</v>
      </c>
    </row>
    <row r="26" s="347" customFormat="true" ht="13.5" hidden="false" customHeight="true" outlineLevel="0" collapsed="false">
      <c r="A26" s="339" t="s">
        <v>466</v>
      </c>
      <c r="B26" s="339" t="s">
        <v>435</v>
      </c>
      <c r="C26" s="339" t="s">
        <v>433</v>
      </c>
      <c r="D26" s="340" t="s">
        <v>467</v>
      </c>
      <c r="E26" s="341" t="s">
        <v>468</v>
      </c>
      <c r="F26" s="339" t="s">
        <v>179</v>
      </c>
      <c r="G26" s="342" t="n">
        <v>3</v>
      </c>
      <c r="H26" s="343"/>
      <c r="I26" s="343" t="n">
        <f aca="false">ROUND(G26*H26,2)</f>
        <v>0</v>
      </c>
      <c r="J26" s="344" t="n">
        <v>0.00035</v>
      </c>
      <c r="K26" s="342" t="n">
        <f aca="false">G26*J26</f>
        <v>0.00105</v>
      </c>
      <c r="L26" s="344" t="n">
        <v>0</v>
      </c>
      <c r="M26" s="342" t="n">
        <f aca="false">G26*L26</f>
        <v>0</v>
      </c>
      <c r="N26" s="345" t="n">
        <v>21</v>
      </c>
      <c r="O26" s="346" t="n">
        <v>16</v>
      </c>
      <c r="P26" s="347" t="s">
        <v>438</v>
      </c>
    </row>
    <row r="27" s="347" customFormat="true" ht="13.5" hidden="false" customHeight="true" outlineLevel="0" collapsed="false">
      <c r="A27" s="339" t="s">
        <v>469</v>
      </c>
      <c r="B27" s="339" t="s">
        <v>435</v>
      </c>
      <c r="C27" s="339" t="s">
        <v>433</v>
      </c>
      <c r="D27" s="340" t="s">
        <v>470</v>
      </c>
      <c r="E27" s="341" t="s">
        <v>471</v>
      </c>
      <c r="F27" s="339" t="s">
        <v>441</v>
      </c>
      <c r="G27" s="342" t="n">
        <v>3</v>
      </c>
      <c r="H27" s="343"/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16</v>
      </c>
      <c r="P27" s="347" t="s">
        <v>438</v>
      </c>
    </row>
    <row r="28" s="347" customFormat="true" ht="13.5" hidden="false" customHeight="true" outlineLevel="0" collapsed="false">
      <c r="A28" s="339" t="s">
        <v>472</v>
      </c>
      <c r="B28" s="339" t="s">
        <v>435</v>
      </c>
      <c r="C28" s="339" t="s">
        <v>433</v>
      </c>
      <c r="D28" s="340" t="s">
        <v>473</v>
      </c>
      <c r="E28" s="341" t="s">
        <v>474</v>
      </c>
      <c r="F28" s="339" t="s">
        <v>441</v>
      </c>
      <c r="G28" s="342" t="n">
        <v>2</v>
      </c>
      <c r="H28" s="343"/>
      <c r="I28" s="343" t="n">
        <f aca="false">ROUND(G28*H28,2)</f>
        <v>0</v>
      </c>
      <c r="J28" s="344" t="n">
        <v>0.00017</v>
      </c>
      <c r="K28" s="342" t="n">
        <f aca="false">G28*J28</f>
        <v>0.00034</v>
      </c>
      <c r="L28" s="344" t="n">
        <v>0</v>
      </c>
      <c r="M28" s="342" t="n">
        <f aca="false">G28*L28</f>
        <v>0</v>
      </c>
      <c r="N28" s="345" t="n">
        <v>21</v>
      </c>
      <c r="O28" s="346" t="n">
        <v>16</v>
      </c>
      <c r="P28" s="347" t="s">
        <v>438</v>
      </c>
    </row>
    <row r="29" s="347" customFormat="true" ht="13.5" hidden="false" customHeight="true" outlineLevel="0" collapsed="false">
      <c r="A29" s="339" t="s">
        <v>475</v>
      </c>
      <c r="B29" s="339" t="s">
        <v>435</v>
      </c>
      <c r="C29" s="339" t="s">
        <v>433</v>
      </c>
      <c r="D29" s="340" t="s">
        <v>476</v>
      </c>
      <c r="E29" s="341" t="s">
        <v>477</v>
      </c>
      <c r="F29" s="339" t="s">
        <v>179</v>
      </c>
      <c r="G29" s="342" t="n">
        <v>32</v>
      </c>
      <c r="H29" s="343"/>
      <c r="I29" s="343" t="n">
        <f aca="false">ROUND(G29*H29,2)</f>
        <v>0</v>
      </c>
      <c r="J29" s="344" t="n">
        <v>0</v>
      </c>
      <c r="K29" s="342" t="n">
        <f aca="false">G29*J29</f>
        <v>0</v>
      </c>
      <c r="L29" s="344" t="n">
        <v>0</v>
      </c>
      <c r="M29" s="342" t="n">
        <f aca="false">G29*L29</f>
        <v>0</v>
      </c>
      <c r="N29" s="345" t="n">
        <v>21</v>
      </c>
      <c r="O29" s="346" t="n">
        <v>16</v>
      </c>
      <c r="P29" s="347" t="s">
        <v>438</v>
      </c>
    </row>
    <row r="30" s="347" customFormat="true" ht="13.5" hidden="false" customHeight="true" outlineLevel="0" collapsed="false">
      <c r="A30" s="339" t="s">
        <v>478</v>
      </c>
      <c r="B30" s="339" t="s">
        <v>435</v>
      </c>
      <c r="C30" s="339" t="s">
        <v>433</v>
      </c>
      <c r="D30" s="340" t="s">
        <v>479</v>
      </c>
      <c r="E30" s="341" t="s">
        <v>480</v>
      </c>
      <c r="F30" s="339" t="s">
        <v>179</v>
      </c>
      <c r="G30" s="342" t="n">
        <v>16</v>
      </c>
      <c r="H30" s="343"/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45" t="n">
        <v>21</v>
      </c>
      <c r="O30" s="346" t="n">
        <v>16</v>
      </c>
      <c r="P30" s="347" t="s">
        <v>438</v>
      </c>
    </row>
    <row r="31" s="347" customFormat="true" ht="13.5" hidden="false" customHeight="true" outlineLevel="0" collapsed="false">
      <c r="A31" s="339" t="s">
        <v>481</v>
      </c>
      <c r="B31" s="339" t="s">
        <v>435</v>
      </c>
      <c r="C31" s="339" t="s">
        <v>433</v>
      </c>
      <c r="D31" s="340" t="s">
        <v>482</v>
      </c>
      <c r="E31" s="341" t="s">
        <v>483</v>
      </c>
      <c r="F31" s="339" t="s">
        <v>15</v>
      </c>
      <c r="G31" s="342" t="n">
        <v>237.228</v>
      </c>
      <c r="H31" s="343"/>
      <c r="I31" s="343" t="n">
        <f aca="false">ROUND(G31*H31,2)</f>
        <v>0</v>
      </c>
      <c r="J31" s="344" t="n">
        <v>0</v>
      </c>
      <c r="K31" s="342" t="n">
        <f aca="false">G31*J31</f>
        <v>0</v>
      </c>
      <c r="L31" s="344" t="n">
        <v>0</v>
      </c>
      <c r="M31" s="342" t="n">
        <f aca="false">G31*L31</f>
        <v>0</v>
      </c>
      <c r="N31" s="345" t="n">
        <v>21</v>
      </c>
      <c r="O31" s="346" t="n">
        <v>16</v>
      </c>
      <c r="P31" s="347" t="s">
        <v>438</v>
      </c>
    </row>
    <row r="32" s="333" customFormat="true" ht="12.75" hidden="false" customHeight="true" outlineLevel="0" collapsed="false">
      <c r="B32" s="335" t="s">
        <v>430</v>
      </c>
      <c r="D32" s="336" t="s">
        <v>484</v>
      </c>
      <c r="E32" s="336" t="s">
        <v>485</v>
      </c>
      <c r="I32" s="337" t="n">
        <f aca="false">SUM(I33:I49)</f>
        <v>0</v>
      </c>
      <c r="K32" s="338" t="n">
        <f aca="false">SUM(K33:K49)</f>
        <v>0.10554</v>
      </c>
      <c r="M32" s="338" t="n">
        <f aca="false">SUM(M33:M49)</f>
        <v>0</v>
      </c>
      <c r="P32" s="336" t="s">
        <v>144</v>
      </c>
    </row>
    <row r="33" s="347" customFormat="true" ht="24" hidden="false" customHeight="true" outlineLevel="0" collapsed="false">
      <c r="A33" s="339" t="s">
        <v>486</v>
      </c>
      <c r="B33" s="339" t="s">
        <v>435</v>
      </c>
      <c r="C33" s="339" t="s">
        <v>433</v>
      </c>
      <c r="D33" s="340" t="s">
        <v>487</v>
      </c>
      <c r="E33" s="341" t="s">
        <v>488</v>
      </c>
      <c r="F33" s="339" t="s">
        <v>441</v>
      </c>
      <c r="G33" s="342" t="n">
        <v>1</v>
      </c>
      <c r="H33" s="343"/>
      <c r="I33" s="343" t="n">
        <f aca="false">ROUND(G33*H33,2)</f>
        <v>0</v>
      </c>
      <c r="J33" s="344" t="n">
        <v>0.00192</v>
      </c>
      <c r="K33" s="342" t="n">
        <f aca="false">G33*J33</f>
        <v>0.00192</v>
      </c>
      <c r="L33" s="344" t="n">
        <v>0</v>
      </c>
      <c r="M33" s="342" t="n">
        <f aca="false">G33*L33</f>
        <v>0</v>
      </c>
      <c r="N33" s="345" t="n">
        <v>21</v>
      </c>
      <c r="O33" s="346" t="n">
        <v>16</v>
      </c>
      <c r="P33" s="347" t="s">
        <v>438</v>
      </c>
    </row>
    <row r="34" s="347" customFormat="true" ht="13.5" hidden="false" customHeight="true" outlineLevel="0" collapsed="false">
      <c r="A34" s="339" t="s">
        <v>489</v>
      </c>
      <c r="B34" s="339" t="s">
        <v>435</v>
      </c>
      <c r="C34" s="339" t="s">
        <v>433</v>
      </c>
      <c r="D34" s="340" t="s">
        <v>490</v>
      </c>
      <c r="E34" s="341" t="s">
        <v>491</v>
      </c>
      <c r="F34" s="339" t="s">
        <v>441</v>
      </c>
      <c r="G34" s="342" t="n">
        <v>1</v>
      </c>
      <c r="H34" s="343"/>
      <c r="I34" s="343" t="n">
        <f aca="false">ROUND(G34*H34,2)</f>
        <v>0</v>
      </c>
      <c r="J34" s="344" t="n">
        <v>0</v>
      </c>
      <c r="K34" s="342" t="n">
        <f aca="false">G34*J34</f>
        <v>0</v>
      </c>
      <c r="L34" s="344" t="n">
        <v>0</v>
      </c>
      <c r="M34" s="342" t="n">
        <f aca="false">G34*L34</f>
        <v>0</v>
      </c>
      <c r="N34" s="345" t="n">
        <v>21</v>
      </c>
      <c r="O34" s="346" t="n">
        <v>16</v>
      </c>
      <c r="P34" s="347" t="s">
        <v>438</v>
      </c>
    </row>
    <row r="35" s="347" customFormat="true" ht="13.5" hidden="false" customHeight="true" outlineLevel="0" collapsed="false">
      <c r="A35" s="339" t="s">
        <v>492</v>
      </c>
      <c r="B35" s="339" t="s">
        <v>435</v>
      </c>
      <c r="C35" s="339" t="s">
        <v>433</v>
      </c>
      <c r="D35" s="340" t="s">
        <v>493</v>
      </c>
      <c r="E35" s="341" t="s">
        <v>494</v>
      </c>
      <c r="F35" s="339" t="s">
        <v>441</v>
      </c>
      <c r="G35" s="342" t="n">
        <v>2</v>
      </c>
      <c r="H35" s="343"/>
      <c r="I35" s="343" t="n">
        <f aca="false">ROUND(G35*H35,2)</f>
        <v>0</v>
      </c>
      <c r="J35" s="344" t="n">
        <v>0</v>
      </c>
      <c r="K35" s="342" t="n">
        <f aca="false">G35*J35</f>
        <v>0</v>
      </c>
      <c r="L35" s="344" t="n">
        <v>0</v>
      </c>
      <c r="M35" s="342" t="n">
        <f aca="false">G35*L35</f>
        <v>0</v>
      </c>
      <c r="N35" s="345" t="n">
        <v>21</v>
      </c>
      <c r="O35" s="346" t="n">
        <v>16</v>
      </c>
      <c r="P35" s="347" t="s">
        <v>438</v>
      </c>
    </row>
    <row r="36" s="347" customFormat="true" ht="13.5" hidden="false" customHeight="true" outlineLevel="0" collapsed="false">
      <c r="A36" s="339" t="s">
        <v>495</v>
      </c>
      <c r="B36" s="339" t="s">
        <v>435</v>
      </c>
      <c r="C36" s="339" t="s">
        <v>433</v>
      </c>
      <c r="D36" s="340" t="s">
        <v>496</v>
      </c>
      <c r="E36" s="341" t="s">
        <v>497</v>
      </c>
      <c r="F36" s="339" t="s">
        <v>179</v>
      </c>
      <c r="G36" s="342" t="n">
        <v>3</v>
      </c>
      <c r="H36" s="343"/>
      <c r="I36" s="343" t="n">
        <f aca="false">ROUND(G36*H36,2)</f>
        <v>0</v>
      </c>
      <c r="J36" s="344" t="n">
        <v>0.00066</v>
      </c>
      <c r="K36" s="342" t="n">
        <f aca="false">G36*J36</f>
        <v>0.00198</v>
      </c>
      <c r="L36" s="344" t="n">
        <v>0</v>
      </c>
      <c r="M36" s="342" t="n">
        <f aca="false">G36*L36</f>
        <v>0</v>
      </c>
      <c r="N36" s="345" t="n">
        <v>21</v>
      </c>
      <c r="O36" s="346" t="n">
        <v>16</v>
      </c>
      <c r="P36" s="347" t="s">
        <v>438</v>
      </c>
    </row>
    <row r="37" s="347" customFormat="true" ht="13.5" hidden="false" customHeight="true" outlineLevel="0" collapsed="false">
      <c r="A37" s="339" t="s">
        <v>498</v>
      </c>
      <c r="B37" s="339" t="s">
        <v>435</v>
      </c>
      <c r="C37" s="339" t="s">
        <v>433</v>
      </c>
      <c r="D37" s="340" t="s">
        <v>499</v>
      </c>
      <c r="E37" s="341" t="s">
        <v>500</v>
      </c>
      <c r="F37" s="339" t="s">
        <v>179</v>
      </c>
      <c r="G37" s="342" t="n">
        <v>3</v>
      </c>
      <c r="H37" s="343"/>
      <c r="I37" s="343" t="n">
        <f aca="false">ROUND(G37*H37,2)</f>
        <v>0</v>
      </c>
      <c r="J37" s="344" t="n">
        <v>0.00091</v>
      </c>
      <c r="K37" s="342" t="n">
        <f aca="false">G37*J37</f>
        <v>0.00273</v>
      </c>
      <c r="L37" s="344" t="n">
        <v>0</v>
      </c>
      <c r="M37" s="342" t="n">
        <f aca="false">G37*L37</f>
        <v>0</v>
      </c>
      <c r="N37" s="345" t="n">
        <v>21</v>
      </c>
      <c r="O37" s="346" t="n">
        <v>16</v>
      </c>
      <c r="P37" s="347" t="s">
        <v>438</v>
      </c>
    </row>
    <row r="38" s="347" customFormat="true" ht="13.5" hidden="false" customHeight="true" outlineLevel="0" collapsed="false">
      <c r="A38" s="339" t="s">
        <v>501</v>
      </c>
      <c r="B38" s="339" t="s">
        <v>435</v>
      </c>
      <c r="C38" s="339" t="s">
        <v>433</v>
      </c>
      <c r="D38" s="340" t="s">
        <v>502</v>
      </c>
      <c r="E38" s="341" t="s">
        <v>503</v>
      </c>
      <c r="F38" s="339" t="s">
        <v>179</v>
      </c>
      <c r="G38" s="342" t="n">
        <v>31</v>
      </c>
      <c r="H38" s="343"/>
      <c r="I38" s="343" t="n">
        <f aca="false">ROUND(G38*H38,2)</f>
        <v>0</v>
      </c>
      <c r="J38" s="344" t="n">
        <v>0.00252</v>
      </c>
      <c r="K38" s="342" t="n">
        <f aca="false">G38*J38</f>
        <v>0.07812</v>
      </c>
      <c r="L38" s="344" t="n">
        <v>0</v>
      </c>
      <c r="M38" s="342" t="n">
        <f aca="false">G38*L38</f>
        <v>0</v>
      </c>
      <c r="N38" s="345" t="n">
        <v>21</v>
      </c>
      <c r="O38" s="346" t="n">
        <v>16</v>
      </c>
      <c r="P38" s="347" t="s">
        <v>438</v>
      </c>
    </row>
    <row r="39" s="347" customFormat="true" ht="13.5" hidden="false" customHeight="true" outlineLevel="0" collapsed="false">
      <c r="A39" s="339" t="s">
        <v>504</v>
      </c>
      <c r="B39" s="339" t="s">
        <v>435</v>
      </c>
      <c r="C39" s="339" t="s">
        <v>433</v>
      </c>
      <c r="D39" s="340" t="s">
        <v>505</v>
      </c>
      <c r="E39" s="341" t="s">
        <v>506</v>
      </c>
      <c r="F39" s="339" t="s">
        <v>507</v>
      </c>
      <c r="G39" s="342" t="n">
        <v>1</v>
      </c>
      <c r="H39" s="343"/>
      <c r="I39" s="343" t="n">
        <f aca="false">ROUND(G39*H39,2)</f>
        <v>0</v>
      </c>
      <c r="J39" s="344" t="n">
        <v>0</v>
      </c>
      <c r="K39" s="342" t="n">
        <f aca="false">G39*J39</f>
        <v>0</v>
      </c>
      <c r="L39" s="344" t="n">
        <v>0</v>
      </c>
      <c r="M39" s="342" t="n">
        <f aca="false">G39*L39</f>
        <v>0</v>
      </c>
      <c r="N39" s="345" t="n">
        <v>21</v>
      </c>
      <c r="O39" s="346" t="n">
        <v>16</v>
      </c>
      <c r="P39" s="347" t="s">
        <v>438</v>
      </c>
    </row>
    <row r="40" s="347" customFormat="true" ht="24" hidden="false" customHeight="true" outlineLevel="0" collapsed="false">
      <c r="A40" s="339" t="s">
        <v>508</v>
      </c>
      <c r="B40" s="339" t="s">
        <v>435</v>
      </c>
      <c r="C40" s="339" t="s">
        <v>433</v>
      </c>
      <c r="D40" s="340" t="s">
        <v>509</v>
      </c>
      <c r="E40" s="341" t="s">
        <v>510</v>
      </c>
      <c r="F40" s="339" t="s">
        <v>179</v>
      </c>
      <c r="G40" s="342" t="n">
        <v>3</v>
      </c>
      <c r="H40" s="343"/>
      <c r="I40" s="343" t="n">
        <f aca="false">ROUND(G40*H40,2)</f>
        <v>0</v>
      </c>
      <c r="J40" s="344" t="n">
        <v>5E-005</v>
      </c>
      <c r="K40" s="342" t="n">
        <f aca="false">G40*J40</f>
        <v>0.00015</v>
      </c>
      <c r="L40" s="344" t="n">
        <v>0</v>
      </c>
      <c r="M40" s="342" t="n">
        <f aca="false">G40*L40</f>
        <v>0</v>
      </c>
      <c r="N40" s="345" t="n">
        <v>21</v>
      </c>
      <c r="O40" s="346" t="n">
        <v>16</v>
      </c>
      <c r="P40" s="347" t="s">
        <v>438</v>
      </c>
    </row>
    <row r="41" s="347" customFormat="true" ht="24" hidden="false" customHeight="true" outlineLevel="0" collapsed="false">
      <c r="A41" s="339" t="s">
        <v>511</v>
      </c>
      <c r="B41" s="339" t="s">
        <v>435</v>
      </c>
      <c r="C41" s="339" t="s">
        <v>433</v>
      </c>
      <c r="D41" s="340" t="s">
        <v>512</v>
      </c>
      <c r="E41" s="341" t="s">
        <v>513</v>
      </c>
      <c r="F41" s="339" t="s">
        <v>179</v>
      </c>
      <c r="G41" s="342" t="n">
        <v>3</v>
      </c>
      <c r="H41" s="343"/>
      <c r="I41" s="343" t="n">
        <f aca="false">ROUND(G41*H41,2)</f>
        <v>0</v>
      </c>
      <c r="J41" s="344" t="n">
        <v>7E-005</v>
      </c>
      <c r="K41" s="342" t="n">
        <f aca="false">G41*J41</f>
        <v>0.00021</v>
      </c>
      <c r="L41" s="344" t="n">
        <v>0</v>
      </c>
      <c r="M41" s="342" t="n">
        <f aca="false">G41*L41</f>
        <v>0</v>
      </c>
      <c r="N41" s="345" t="n">
        <v>21</v>
      </c>
      <c r="O41" s="346" t="n">
        <v>16</v>
      </c>
      <c r="P41" s="347" t="s">
        <v>438</v>
      </c>
    </row>
    <row r="42" s="347" customFormat="true" ht="24" hidden="false" customHeight="true" outlineLevel="0" collapsed="false">
      <c r="A42" s="339" t="s">
        <v>514</v>
      </c>
      <c r="B42" s="339" t="s">
        <v>435</v>
      </c>
      <c r="C42" s="339" t="s">
        <v>433</v>
      </c>
      <c r="D42" s="340" t="s">
        <v>515</v>
      </c>
      <c r="E42" s="341" t="s">
        <v>516</v>
      </c>
      <c r="F42" s="339" t="s">
        <v>179</v>
      </c>
      <c r="G42" s="342" t="n">
        <v>31</v>
      </c>
      <c r="H42" s="343"/>
      <c r="I42" s="343" t="n">
        <f aca="false">ROUND(G42*H42,2)</f>
        <v>0</v>
      </c>
      <c r="J42" s="344" t="n">
        <v>9E-005</v>
      </c>
      <c r="K42" s="342" t="n">
        <f aca="false">G42*J42</f>
        <v>0.00279</v>
      </c>
      <c r="L42" s="344" t="n">
        <v>0</v>
      </c>
      <c r="M42" s="342" t="n">
        <f aca="false">G42*L42</f>
        <v>0</v>
      </c>
      <c r="N42" s="345" t="n">
        <v>21</v>
      </c>
      <c r="O42" s="346" t="n">
        <v>16</v>
      </c>
      <c r="P42" s="347" t="s">
        <v>438</v>
      </c>
    </row>
    <row r="43" s="347" customFormat="true" ht="13.5" hidden="false" customHeight="true" outlineLevel="0" collapsed="false">
      <c r="A43" s="339" t="s">
        <v>517</v>
      </c>
      <c r="B43" s="339" t="s">
        <v>435</v>
      </c>
      <c r="C43" s="339" t="s">
        <v>433</v>
      </c>
      <c r="D43" s="340" t="s">
        <v>518</v>
      </c>
      <c r="E43" s="341" t="s">
        <v>519</v>
      </c>
      <c r="F43" s="339" t="s">
        <v>441</v>
      </c>
      <c r="G43" s="342" t="n">
        <v>6</v>
      </c>
      <c r="H43" s="343"/>
      <c r="I43" s="343" t="n">
        <f aca="false">ROUND(G43*H43,2)</f>
        <v>0</v>
      </c>
      <c r="J43" s="344" t="n">
        <v>0</v>
      </c>
      <c r="K43" s="342" t="n">
        <f aca="false">G43*J43</f>
        <v>0</v>
      </c>
      <c r="L43" s="344" t="n">
        <v>0</v>
      </c>
      <c r="M43" s="342" t="n">
        <f aca="false">G43*L43</f>
        <v>0</v>
      </c>
      <c r="N43" s="345" t="n">
        <v>21</v>
      </c>
      <c r="O43" s="346" t="n">
        <v>16</v>
      </c>
      <c r="P43" s="347" t="s">
        <v>438</v>
      </c>
    </row>
    <row r="44" s="347" customFormat="true" ht="13.5" hidden="false" customHeight="true" outlineLevel="0" collapsed="false">
      <c r="A44" s="339" t="s">
        <v>520</v>
      </c>
      <c r="B44" s="339" t="s">
        <v>435</v>
      </c>
      <c r="C44" s="339" t="s">
        <v>433</v>
      </c>
      <c r="D44" s="340" t="s">
        <v>521</v>
      </c>
      <c r="E44" s="341" t="s">
        <v>522</v>
      </c>
      <c r="F44" s="339" t="s">
        <v>441</v>
      </c>
      <c r="G44" s="342" t="n">
        <v>1</v>
      </c>
      <c r="H44" s="343"/>
      <c r="I44" s="343" t="n">
        <f aca="false">ROUND(G44*H44,2)</f>
        <v>0</v>
      </c>
      <c r="J44" s="344" t="n">
        <v>0</v>
      </c>
      <c r="K44" s="342" t="n">
        <f aca="false">G44*J44</f>
        <v>0</v>
      </c>
      <c r="L44" s="344" t="n">
        <v>0</v>
      </c>
      <c r="M44" s="342" t="n">
        <f aca="false">G44*L44</f>
        <v>0</v>
      </c>
      <c r="N44" s="345" t="n">
        <v>21</v>
      </c>
      <c r="O44" s="346" t="n">
        <v>16</v>
      </c>
      <c r="P44" s="347" t="s">
        <v>438</v>
      </c>
    </row>
    <row r="45" s="347" customFormat="true" ht="13.5" hidden="false" customHeight="true" outlineLevel="0" collapsed="false">
      <c r="A45" s="339" t="s">
        <v>523</v>
      </c>
      <c r="B45" s="339" t="s">
        <v>435</v>
      </c>
      <c r="C45" s="339" t="s">
        <v>433</v>
      </c>
      <c r="D45" s="340" t="s">
        <v>524</v>
      </c>
      <c r="E45" s="341" t="s">
        <v>525</v>
      </c>
      <c r="F45" s="339" t="s">
        <v>526</v>
      </c>
      <c r="G45" s="342" t="n">
        <v>3</v>
      </c>
      <c r="H45" s="343"/>
      <c r="I45" s="343" t="n">
        <f aca="false">ROUND(G45*H45,2)</f>
        <v>0</v>
      </c>
      <c r="J45" s="344" t="n">
        <v>0.00026</v>
      </c>
      <c r="K45" s="342" t="n">
        <f aca="false">G45*J45</f>
        <v>0.00078</v>
      </c>
      <c r="L45" s="344" t="n">
        <v>0</v>
      </c>
      <c r="M45" s="342" t="n">
        <f aca="false">G45*L45</f>
        <v>0</v>
      </c>
      <c r="N45" s="345" t="n">
        <v>21</v>
      </c>
      <c r="O45" s="346" t="n">
        <v>16</v>
      </c>
      <c r="P45" s="347" t="s">
        <v>438</v>
      </c>
    </row>
    <row r="46" s="347" customFormat="true" ht="13.5" hidden="false" customHeight="true" outlineLevel="0" collapsed="false">
      <c r="A46" s="339" t="s">
        <v>527</v>
      </c>
      <c r="B46" s="339" t="s">
        <v>435</v>
      </c>
      <c r="C46" s="339" t="s">
        <v>433</v>
      </c>
      <c r="D46" s="340" t="s">
        <v>528</v>
      </c>
      <c r="E46" s="341" t="s">
        <v>529</v>
      </c>
      <c r="F46" s="339" t="s">
        <v>441</v>
      </c>
      <c r="G46" s="342" t="n">
        <v>3</v>
      </c>
      <c r="H46" s="343"/>
      <c r="I46" s="343" t="n">
        <f aca="false">ROUND(G46*H46,2)</f>
        <v>0</v>
      </c>
      <c r="J46" s="344" t="n">
        <v>0.0007</v>
      </c>
      <c r="K46" s="342" t="n">
        <f aca="false">G46*J46</f>
        <v>0.0021</v>
      </c>
      <c r="L46" s="344" t="n">
        <v>0</v>
      </c>
      <c r="M46" s="342" t="n">
        <f aca="false">G46*L46</f>
        <v>0</v>
      </c>
      <c r="N46" s="345" t="n">
        <v>21</v>
      </c>
      <c r="O46" s="346" t="n">
        <v>16</v>
      </c>
      <c r="P46" s="347" t="s">
        <v>438</v>
      </c>
    </row>
    <row r="47" s="347" customFormat="true" ht="13.5" hidden="false" customHeight="true" outlineLevel="0" collapsed="false">
      <c r="A47" s="339" t="s">
        <v>530</v>
      </c>
      <c r="B47" s="339" t="s">
        <v>435</v>
      </c>
      <c r="C47" s="339" t="s">
        <v>433</v>
      </c>
      <c r="D47" s="340" t="s">
        <v>531</v>
      </c>
      <c r="E47" s="341" t="s">
        <v>532</v>
      </c>
      <c r="F47" s="339" t="s">
        <v>179</v>
      </c>
      <c r="G47" s="342" t="n">
        <v>36</v>
      </c>
      <c r="H47" s="343"/>
      <c r="I47" s="343" t="n">
        <f aca="false">ROUND(G47*H47,2)</f>
        <v>0</v>
      </c>
      <c r="J47" s="344" t="n">
        <v>0.0004</v>
      </c>
      <c r="K47" s="342" t="n">
        <f aca="false">G47*J47</f>
        <v>0.0144</v>
      </c>
      <c r="L47" s="344" t="n">
        <v>0</v>
      </c>
      <c r="M47" s="342" t="n">
        <f aca="false">G47*L47</f>
        <v>0</v>
      </c>
      <c r="N47" s="345" t="n">
        <v>21</v>
      </c>
      <c r="O47" s="346" t="n">
        <v>16</v>
      </c>
      <c r="P47" s="347" t="s">
        <v>438</v>
      </c>
    </row>
    <row r="48" s="347" customFormat="true" ht="13.5" hidden="false" customHeight="true" outlineLevel="0" collapsed="false">
      <c r="A48" s="339" t="s">
        <v>533</v>
      </c>
      <c r="B48" s="339" t="s">
        <v>435</v>
      </c>
      <c r="C48" s="339" t="s">
        <v>433</v>
      </c>
      <c r="D48" s="340" t="s">
        <v>534</v>
      </c>
      <c r="E48" s="341" t="s">
        <v>535</v>
      </c>
      <c r="F48" s="339" t="s">
        <v>179</v>
      </c>
      <c r="G48" s="342" t="n">
        <v>36</v>
      </c>
      <c r="H48" s="343"/>
      <c r="I48" s="343" t="n">
        <f aca="false">ROUND(G48*H48,2)</f>
        <v>0</v>
      </c>
      <c r="J48" s="344" t="n">
        <v>1E-005</v>
      </c>
      <c r="K48" s="342" t="n">
        <f aca="false">G48*J48</f>
        <v>0.00036</v>
      </c>
      <c r="L48" s="344" t="n">
        <v>0</v>
      </c>
      <c r="M48" s="342" t="n">
        <f aca="false">G48*L48</f>
        <v>0</v>
      </c>
      <c r="N48" s="345" t="n">
        <v>21</v>
      </c>
      <c r="O48" s="346" t="n">
        <v>16</v>
      </c>
      <c r="P48" s="347" t="s">
        <v>438</v>
      </c>
    </row>
    <row r="49" s="347" customFormat="true" ht="13.5" hidden="false" customHeight="true" outlineLevel="0" collapsed="false">
      <c r="A49" s="339" t="s">
        <v>536</v>
      </c>
      <c r="B49" s="339" t="s">
        <v>435</v>
      </c>
      <c r="C49" s="339" t="s">
        <v>433</v>
      </c>
      <c r="D49" s="340" t="s">
        <v>537</v>
      </c>
      <c r="E49" s="341" t="s">
        <v>538</v>
      </c>
      <c r="F49" s="339" t="s">
        <v>15</v>
      </c>
      <c r="G49" s="342" t="n">
        <v>244.588</v>
      </c>
      <c r="H49" s="343"/>
      <c r="I49" s="343" t="n">
        <f aca="false">ROUND(G49*H49,2)</f>
        <v>0</v>
      </c>
      <c r="J49" s="344" t="n">
        <v>0</v>
      </c>
      <c r="K49" s="342" t="n">
        <f aca="false">G49*J49</f>
        <v>0</v>
      </c>
      <c r="L49" s="344" t="n">
        <v>0</v>
      </c>
      <c r="M49" s="342" t="n">
        <f aca="false">G49*L49</f>
        <v>0</v>
      </c>
      <c r="N49" s="345" t="n">
        <v>21</v>
      </c>
      <c r="O49" s="346" t="n">
        <v>16</v>
      </c>
      <c r="P49" s="347" t="s">
        <v>438</v>
      </c>
    </row>
    <row r="50" s="333" customFormat="true" ht="12.75" hidden="false" customHeight="true" outlineLevel="0" collapsed="false">
      <c r="B50" s="335" t="s">
        <v>430</v>
      </c>
      <c r="D50" s="336" t="s">
        <v>539</v>
      </c>
      <c r="E50" s="336" t="s">
        <v>540</v>
      </c>
      <c r="I50" s="337" t="n">
        <f aca="false">SUM(I51:I61)</f>
        <v>0</v>
      </c>
      <c r="K50" s="338" t="n">
        <f aca="false">SUM(K51:K61)</f>
        <v>0.06732</v>
      </c>
      <c r="M50" s="338" t="n">
        <f aca="false">SUM(M51:M61)</f>
        <v>0</v>
      </c>
      <c r="P50" s="336" t="s">
        <v>144</v>
      </c>
    </row>
    <row r="51" s="347" customFormat="true" ht="24" hidden="false" customHeight="true" outlineLevel="0" collapsed="false">
      <c r="A51" s="339" t="s">
        <v>541</v>
      </c>
      <c r="B51" s="339" t="s">
        <v>435</v>
      </c>
      <c r="C51" s="339" t="s">
        <v>433</v>
      </c>
      <c r="D51" s="340" t="s">
        <v>542</v>
      </c>
      <c r="E51" s="341" t="s">
        <v>543</v>
      </c>
      <c r="F51" s="339" t="s">
        <v>507</v>
      </c>
      <c r="G51" s="342" t="n">
        <v>2</v>
      </c>
      <c r="H51" s="343"/>
      <c r="I51" s="343" t="n">
        <f aca="false">ROUND(G51*H51,2)</f>
        <v>0</v>
      </c>
      <c r="J51" s="344" t="n">
        <v>0.01808</v>
      </c>
      <c r="K51" s="342" t="n">
        <f aca="false">G51*J51</f>
        <v>0.03616</v>
      </c>
      <c r="L51" s="344" t="n">
        <v>0</v>
      </c>
      <c r="M51" s="342" t="n">
        <f aca="false">G51*L51</f>
        <v>0</v>
      </c>
      <c r="N51" s="345" t="n">
        <v>21</v>
      </c>
      <c r="O51" s="346" t="n">
        <v>16</v>
      </c>
      <c r="P51" s="347" t="s">
        <v>438</v>
      </c>
    </row>
    <row r="52" s="347" customFormat="true" ht="24" hidden="false" customHeight="true" outlineLevel="0" collapsed="false">
      <c r="A52" s="339" t="s">
        <v>544</v>
      </c>
      <c r="B52" s="339" t="s">
        <v>435</v>
      </c>
      <c r="C52" s="339" t="s">
        <v>433</v>
      </c>
      <c r="D52" s="340" t="s">
        <v>545</v>
      </c>
      <c r="E52" s="341" t="s">
        <v>546</v>
      </c>
      <c r="F52" s="339" t="s">
        <v>507</v>
      </c>
      <c r="G52" s="342" t="n">
        <v>1</v>
      </c>
      <c r="H52" s="343"/>
      <c r="I52" s="343" t="n">
        <f aca="false">ROUND(G52*H52,2)</f>
        <v>0</v>
      </c>
      <c r="J52" s="344" t="n">
        <v>0.00494</v>
      </c>
      <c r="K52" s="342" t="n">
        <f aca="false">G52*J52</f>
        <v>0.00494</v>
      </c>
      <c r="L52" s="344" t="n">
        <v>0</v>
      </c>
      <c r="M52" s="342" t="n">
        <f aca="false">G52*L52</f>
        <v>0</v>
      </c>
      <c r="N52" s="345" t="n">
        <v>21</v>
      </c>
      <c r="O52" s="346" t="n">
        <v>16</v>
      </c>
      <c r="P52" s="347" t="s">
        <v>438</v>
      </c>
    </row>
    <row r="53" s="347" customFormat="true" ht="13.5" hidden="false" customHeight="true" outlineLevel="0" collapsed="false">
      <c r="A53" s="339" t="s">
        <v>547</v>
      </c>
      <c r="B53" s="339" t="s">
        <v>435</v>
      </c>
      <c r="C53" s="339" t="s">
        <v>433</v>
      </c>
      <c r="D53" s="340" t="s">
        <v>548</v>
      </c>
      <c r="E53" s="341" t="s">
        <v>549</v>
      </c>
      <c r="F53" s="339" t="s">
        <v>507</v>
      </c>
      <c r="G53" s="342" t="n">
        <v>2</v>
      </c>
      <c r="H53" s="343"/>
      <c r="I53" s="343" t="n">
        <f aca="false">ROUND(G53*H53,2)</f>
        <v>0</v>
      </c>
      <c r="J53" s="344" t="n">
        <v>0.00066</v>
      </c>
      <c r="K53" s="342" t="n">
        <f aca="false">G53*J53</f>
        <v>0.00132</v>
      </c>
      <c r="L53" s="344" t="n">
        <v>0</v>
      </c>
      <c r="M53" s="342" t="n">
        <f aca="false">G53*L53</f>
        <v>0</v>
      </c>
      <c r="N53" s="345" t="n">
        <v>21</v>
      </c>
      <c r="O53" s="346" t="n">
        <v>16</v>
      </c>
      <c r="P53" s="347" t="s">
        <v>438</v>
      </c>
    </row>
    <row r="54" s="347" customFormat="true" ht="24" hidden="false" customHeight="true" outlineLevel="0" collapsed="false">
      <c r="A54" s="348" t="s">
        <v>550</v>
      </c>
      <c r="B54" s="348" t="s">
        <v>551</v>
      </c>
      <c r="C54" s="348" t="s">
        <v>552</v>
      </c>
      <c r="D54" s="349" t="s">
        <v>553</v>
      </c>
      <c r="E54" s="350" t="s">
        <v>554</v>
      </c>
      <c r="F54" s="348" t="s">
        <v>555</v>
      </c>
      <c r="G54" s="351" t="n">
        <v>2</v>
      </c>
      <c r="H54" s="352"/>
      <c r="I54" s="352" t="n">
        <f aca="false">ROUND(G54*H54,2)</f>
        <v>0</v>
      </c>
      <c r="J54" s="353" t="n">
        <v>0</v>
      </c>
      <c r="K54" s="351" t="n">
        <f aca="false">G54*J54</f>
        <v>0</v>
      </c>
      <c r="L54" s="353" t="n">
        <v>0</v>
      </c>
      <c r="M54" s="351" t="n">
        <f aca="false">G54*L54</f>
        <v>0</v>
      </c>
      <c r="N54" s="354" t="n">
        <v>21</v>
      </c>
      <c r="O54" s="355" t="n">
        <v>32</v>
      </c>
      <c r="P54" s="356" t="s">
        <v>438</v>
      </c>
    </row>
    <row r="55" s="347" customFormat="true" ht="24" hidden="false" customHeight="true" outlineLevel="0" collapsed="false">
      <c r="A55" s="348" t="s">
        <v>556</v>
      </c>
      <c r="B55" s="348" t="s">
        <v>551</v>
      </c>
      <c r="C55" s="348" t="s">
        <v>552</v>
      </c>
      <c r="D55" s="349" t="s">
        <v>557</v>
      </c>
      <c r="E55" s="350" t="s">
        <v>558</v>
      </c>
      <c r="F55" s="348" t="s">
        <v>526</v>
      </c>
      <c r="G55" s="351" t="n">
        <v>2</v>
      </c>
      <c r="H55" s="352"/>
      <c r="I55" s="352" t="n">
        <f aca="false">ROUND(G55*H55,2)</f>
        <v>0</v>
      </c>
      <c r="J55" s="353" t="n">
        <v>0</v>
      </c>
      <c r="K55" s="351" t="n">
        <f aca="false">G55*J55</f>
        <v>0</v>
      </c>
      <c r="L55" s="353" t="n">
        <v>0</v>
      </c>
      <c r="M55" s="351" t="n">
        <f aca="false">G55*L55</f>
        <v>0</v>
      </c>
      <c r="N55" s="354" t="n">
        <v>21</v>
      </c>
      <c r="O55" s="355" t="n">
        <v>32</v>
      </c>
      <c r="P55" s="356" t="s">
        <v>438</v>
      </c>
    </row>
    <row r="56" s="347" customFormat="true" ht="24" hidden="false" customHeight="true" outlineLevel="0" collapsed="false">
      <c r="A56" s="348" t="s">
        <v>559</v>
      </c>
      <c r="B56" s="348" t="s">
        <v>551</v>
      </c>
      <c r="C56" s="348" t="s">
        <v>552</v>
      </c>
      <c r="D56" s="349" t="s">
        <v>560</v>
      </c>
      <c r="E56" s="350" t="s">
        <v>561</v>
      </c>
      <c r="F56" s="348" t="s">
        <v>441</v>
      </c>
      <c r="G56" s="351" t="n">
        <v>2</v>
      </c>
      <c r="H56" s="352"/>
      <c r="I56" s="352" t="n">
        <f aca="false">ROUND(G56*H56,2)</f>
        <v>0</v>
      </c>
      <c r="J56" s="353" t="n">
        <v>0.01</v>
      </c>
      <c r="K56" s="351" t="n">
        <f aca="false">G56*J56</f>
        <v>0.02</v>
      </c>
      <c r="L56" s="353" t="n">
        <v>0</v>
      </c>
      <c r="M56" s="351" t="n">
        <f aca="false">G56*L56</f>
        <v>0</v>
      </c>
      <c r="N56" s="354" t="n">
        <v>21</v>
      </c>
      <c r="O56" s="355" t="n">
        <v>32</v>
      </c>
      <c r="P56" s="356" t="s">
        <v>438</v>
      </c>
    </row>
    <row r="57" s="347" customFormat="true" ht="24" hidden="false" customHeight="true" outlineLevel="0" collapsed="false">
      <c r="A57" s="339" t="s">
        <v>562</v>
      </c>
      <c r="B57" s="339" t="s">
        <v>435</v>
      </c>
      <c r="C57" s="339" t="s">
        <v>433</v>
      </c>
      <c r="D57" s="340" t="s">
        <v>563</v>
      </c>
      <c r="E57" s="341" t="s">
        <v>564</v>
      </c>
      <c r="F57" s="339" t="s">
        <v>507</v>
      </c>
      <c r="G57" s="342" t="n">
        <v>1</v>
      </c>
      <c r="H57" s="343"/>
      <c r="I57" s="343" t="n">
        <f aca="false">ROUND(G57*H57,2)</f>
        <v>0</v>
      </c>
      <c r="J57" s="344" t="n">
        <v>0.001</v>
      </c>
      <c r="K57" s="342" t="n">
        <f aca="false">G57*J57</f>
        <v>0.001</v>
      </c>
      <c r="L57" s="344" t="n">
        <v>0</v>
      </c>
      <c r="M57" s="342" t="n">
        <f aca="false">G57*L57</f>
        <v>0</v>
      </c>
      <c r="N57" s="345" t="n">
        <v>21</v>
      </c>
      <c r="O57" s="346" t="n">
        <v>16</v>
      </c>
      <c r="P57" s="347" t="s">
        <v>438</v>
      </c>
    </row>
    <row r="58" s="347" customFormat="true" ht="13.5" hidden="false" customHeight="true" outlineLevel="0" collapsed="false">
      <c r="A58" s="339" t="s">
        <v>565</v>
      </c>
      <c r="B58" s="339" t="s">
        <v>435</v>
      </c>
      <c r="C58" s="339" t="s">
        <v>433</v>
      </c>
      <c r="D58" s="340" t="s">
        <v>566</v>
      </c>
      <c r="E58" s="341" t="s">
        <v>567</v>
      </c>
      <c r="F58" s="339" t="s">
        <v>507</v>
      </c>
      <c r="G58" s="342" t="n">
        <v>2</v>
      </c>
      <c r="H58" s="343"/>
      <c r="I58" s="343" t="n">
        <f aca="false">ROUND(G58*H58,2)</f>
        <v>0</v>
      </c>
      <c r="J58" s="344" t="n">
        <v>0.00154</v>
      </c>
      <c r="K58" s="342" t="n">
        <f aca="false">G58*J58</f>
        <v>0.00308</v>
      </c>
      <c r="L58" s="344" t="n">
        <v>0</v>
      </c>
      <c r="M58" s="342" t="n">
        <f aca="false">G58*L58</f>
        <v>0</v>
      </c>
      <c r="N58" s="345" t="n">
        <v>21</v>
      </c>
      <c r="O58" s="346" t="n">
        <v>16</v>
      </c>
      <c r="P58" s="347" t="s">
        <v>438</v>
      </c>
    </row>
    <row r="59" s="347" customFormat="true" ht="13.5" hidden="false" customHeight="true" outlineLevel="0" collapsed="false">
      <c r="A59" s="339" t="s">
        <v>568</v>
      </c>
      <c r="B59" s="339" t="s">
        <v>435</v>
      </c>
      <c r="C59" s="339" t="s">
        <v>433</v>
      </c>
      <c r="D59" s="340" t="s">
        <v>569</v>
      </c>
      <c r="E59" s="341" t="s">
        <v>570</v>
      </c>
      <c r="F59" s="339" t="s">
        <v>441</v>
      </c>
      <c r="G59" s="342" t="n">
        <v>1</v>
      </c>
      <c r="H59" s="343"/>
      <c r="I59" s="343" t="n">
        <f aca="false">ROUND(G59*H59,2)</f>
        <v>0</v>
      </c>
      <c r="J59" s="344" t="n">
        <v>0.00036</v>
      </c>
      <c r="K59" s="342" t="n">
        <f aca="false">G59*J59</f>
        <v>0.00036</v>
      </c>
      <c r="L59" s="344" t="n">
        <v>0</v>
      </c>
      <c r="M59" s="342" t="n">
        <f aca="false">G59*L59</f>
        <v>0</v>
      </c>
      <c r="N59" s="345" t="n">
        <v>21</v>
      </c>
      <c r="O59" s="346" t="n">
        <v>16</v>
      </c>
      <c r="P59" s="347" t="s">
        <v>438</v>
      </c>
    </row>
    <row r="60" s="347" customFormat="true" ht="13.5" hidden="false" customHeight="true" outlineLevel="0" collapsed="false">
      <c r="A60" s="339" t="s">
        <v>571</v>
      </c>
      <c r="B60" s="339" t="s">
        <v>435</v>
      </c>
      <c r="C60" s="339" t="s">
        <v>433</v>
      </c>
      <c r="D60" s="340" t="s">
        <v>572</v>
      </c>
      <c r="E60" s="341" t="s">
        <v>573</v>
      </c>
      <c r="F60" s="339" t="s">
        <v>441</v>
      </c>
      <c r="G60" s="342" t="n">
        <v>2</v>
      </c>
      <c r="H60" s="343"/>
      <c r="I60" s="343" t="n">
        <f aca="false">ROUND(G60*H60,2)</f>
        <v>0</v>
      </c>
      <c r="J60" s="344" t="n">
        <v>0.00023</v>
      </c>
      <c r="K60" s="342" t="n">
        <f aca="false">G60*J60</f>
        <v>0.00046</v>
      </c>
      <c r="L60" s="344" t="n">
        <v>0</v>
      </c>
      <c r="M60" s="342" t="n">
        <f aca="false">G60*L60</f>
        <v>0</v>
      </c>
      <c r="N60" s="345" t="n">
        <v>21</v>
      </c>
      <c r="O60" s="346" t="n">
        <v>16</v>
      </c>
      <c r="P60" s="347" t="s">
        <v>438</v>
      </c>
    </row>
    <row r="61" s="347" customFormat="true" ht="13.5" hidden="false" customHeight="true" outlineLevel="0" collapsed="false">
      <c r="A61" s="339" t="s">
        <v>574</v>
      </c>
      <c r="B61" s="339" t="s">
        <v>435</v>
      </c>
      <c r="C61" s="339" t="s">
        <v>433</v>
      </c>
      <c r="D61" s="340" t="s">
        <v>575</v>
      </c>
      <c r="E61" s="341" t="s">
        <v>576</v>
      </c>
      <c r="F61" s="339" t="s">
        <v>15</v>
      </c>
      <c r="G61" s="342" t="n">
        <v>304.99</v>
      </c>
      <c r="H61" s="343"/>
      <c r="I61" s="343" t="n">
        <f aca="false">ROUND(G61*H61,2)</f>
        <v>0</v>
      </c>
      <c r="J61" s="344" t="n">
        <v>0</v>
      </c>
      <c r="K61" s="342" t="n">
        <f aca="false">G61*J61</f>
        <v>0</v>
      </c>
      <c r="L61" s="344" t="n">
        <v>0</v>
      </c>
      <c r="M61" s="342" t="n">
        <f aca="false">G61*L61</f>
        <v>0</v>
      </c>
      <c r="N61" s="345" t="n">
        <v>21</v>
      </c>
      <c r="O61" s="346" t="n">
        <v>16</v>
      </c>
      <c r="P61" s="347" t="s">
        <v>438</v>
      </c>
    </row>
    <row r="62" s="357" customFormat="true" ht="12.75" hidden="false" customHeight="true" outlineLevel="0" collapsed="false">
      <c r="E62" s="358" t="s">
        <v>577</v>
      </c>
      <c r="I62" s="359" t="n">
        <f aca="false">I14</f>
        <v>0</v>
      </c>
      <c r="K62" s="360" t="n">
        <f aca="false">K14</f>
        <v>0.24465</v>
      </c>
      <c r="M62" s="360" t="n">
        <f aca="false">M14</f>
        <v>0.01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1" width="9.7"/>
    <col collapsed="false" customWidth="true" hidden="false" outlineLevel="0" max="2" min="2" style="361" width="43.41"/>
    <col collapsed="false" customWidth="true" hidden="false" outlineLevel="0" max="3" min="3" style="361" width="5.56"/>
    <col collapsed="false" customWidth="true" hidden="false" outlineLevel="0" max="4" min="4" style="361" width="8.56"/>
    <col collapsed="false" customWidth="true" hidden="false" outlineLevel="0" max="5" min="5" style="361" width="11.28"/>
    <col collapsed="false" customWidth="true" hidden="false" outlineLevel="0" max="6" min="6" style="362" width="13.99"/>
    <col collapsed="false" customWidth="false" hidden="false" outlineLevel="0" max="257" min="7" style="361" width="8.7"/>
  </cols>
  <sheetData>
    <row r="1" s="369" customFormat="true" ht="18.75" hidden="false" customHeight="true" outlineLevel="0" collapsed="false">
      <c r="A1" s="363" t="s">
        <v>3</v>
      </c>
      <c r="B1" s="364" t="s">
        <v>578</v>
      </c>
      <c r="C1" s="365"/>
      <c r="D1" s="366"/>
      <c r="E1" s="367"/>
      <c r="F1" s="368"/>
    </row>
    <row r="2" s="369" customFormat="true" ht="18.75" hidden="false" customHeight="true" outlineLevel="0" collapsed="false">
      <c r="A2" s="370" t="s">
        <v>409</v>
      </c>
      <c r="B2" s="371" t="s">
        <v>579</v>
      </c>
      <c r="C2" s="372"/>
      <c r="D2" s="373"/>
      <c r="E2" s="374"/>
      <c r="F2" s="375"/>
    </row>
    <row r="3" s="369" customFormat="true" ht="18.75" hidden="false" customHeight="true" outlineLevel="0" collapsed="false">
      <c r="A3" s="376" t="s">
        <v>580</v>
      </c>
      <c r="B3" s="377" t="n">
        <v>41694</v>
      </c>
      <c r="C3" s="378"/>
      <c r="D3" s="379"/>
      <c r="E3" s="379"/>
      <c r="F3" s="379"/>
    </row>
    <row r="4" s="369" customFormat="true" ht="29.25" hidden="false" customHeight="true" outlineLevel="0" collapsed="false">
      <c r="A4" s="380" t="s">
        <v>581</v>
      </c>
      <c r="B4" s="381"/>
      <c r="C4" s="381"/>
      <c r="D4" s="381"/>
      <c r="E4" s="381"/>
      <c r="F4" s="381"/>
    </row>
    <row r="5" s="369" customFormat="true" ht="13.5" hidden="false" customHeight="true" outlineLevel="0" collapsed="false">
      <c r="A5" s="382" t="s">
        <v>582</v>
      </c>
      <c r="B5" s="383" t="s">
        <v>97</v>
      </c>
      <c r="C5" s="384" t="s">
        <v>98</v>
      </c>
      <c r="D5" s="385" t="s">
        <v>99</v>
      </c>
      <c r="E5" s="383" t="s">
        <v>100</v>
      </c>
      <c r="F5" s="386" t="s">
        <v>101</v>
      </c>
    </row>
    <row r="6" customFormat="false" ht="25.5" hidden="false" customHeight="true" outlineLevel="0" collapsed="false">
      <c r="A6" s="387"/>
      <c r="B6" s="388" t="s">
        <v>579</v>
      </c>
      <c r="C6" s="388"/>
      <c r="D6" s="389"/>
      <c r="E6" s="389"/>
      <c r="F6" s="390"/>
    </row>
    <row r="7" customFormat="false" ht="15" hidden="false" customHeight="true" outlineLevel="0" collapsed="false">
      <c r="A7" s="391"/>
      <c r="B7" s="392" t="s">
        <v>583</v>
      </c>
      <c r="C7" s="393"/>
      <c r="D7" s="394"/>
      <c r="E7" s="394"/>
      <c r="F7" s="395" t="n">
        <f aca="false">SUM(F8:F9)</f>
        <v>0</v>
      </c>
    </row>
    <row r="8" customFormat="false" ht="16.5" hidden="false" customHeight="true" outlineLevel="0" collapsed="false">
      <c r="A8" s="396" t="n">
        <v>1</v>
      </c>
      <c r="B8" s="397" t="s">
        <v>584</v>
      </c>
      <c r="C8" s="398" t="s">
        <v>555</v>
      </c>
      <c r="D8" s="399" t="n">
        <v>1</v>
      </c>
      <c r="E8" s="400"/>
      <c r="F8" s="401" t="n">
        <f aca="false">D8*E8</f>
        <v>0</v>
      </c>
    </row>
    <row r="9" customFormat="false" ht="16.5" hidden="false" customHeight="true" outlineLevel="0" collapsed="false">
      <c r="A9" s="396" t="n">
        <v>2</v>
      </c>
      <c r="B9" s="397"/>
      <c r="C9" s="398"/>
      <c r="D9" s="399"/>
      <c r="E9" s="400"/>
      <c r="F9" s="401"/>
    </row>
    <row r="10" customFormat="false" ht="18.75" hidden="false" customHeight="true" outlineLevel="0" collapsed="false">
      <c r="A10" s="402"/>
      <c r="B10" s="392" t="s">
        <v>585</v>
      </c>
      <c r="C10" s="393"/>
      <c r="D10" s="394"/>
      <c r="E10" s="400"/>
      <c r="F10" s="403" t="n">
        <f aca="false">SUM(F11:F12)</f>
        <v>0</v>
      </c>
    </row>
    <row r="11" customFormat="false" ht="16.5" hidden="false" customHeight="true" outlineLevel="0" collapsed="false">
      <c r="A11" s="396" t="n">
        <v>3</v>
      </c>
      <c r="B11" s="397" t="s">
        <v>586</v>
      </c>
      <c r="C11" s="398" t="s">
        <v>587</v>
      </c>
      <c r="D11" s="399" t="n">
        <v>40</v>
      </c>
      <c r="E11" s="400"/>
      <c r="F11" s="401" t="n">
        <f aca="false">D11*E11</f>
        <v>0</v>
      </c>
      <c r="J11" s="404"/>
    </row>
    <row r="12" customFormat="false" ht="16.5" hidden="false" customHeight="true" outlineLevel="0" collapsed="false">
      <c r="A12" s="396" t="n">
        <v>4</v>
      </c>
      <c r="B12" s="397"/>
      <c r="C12" s="398"/>
      <c r="D12" s="399"/>
      <c r="E12" s="400"/>
      <c r="F12" s="401"/>
      <c r="J12" s="404"/>
    </row>
    <row r="13" customFormat="false" ht="15" hidden="false" customHeight="true" outlineLevel="0" collapsed="false">
      <c r="A13" s="402"/>
      <c r="B13" s="392" t="s">
        <v>588</v>
      </c>
      <c r="C13" s="393"/>
      <c r="D13" s="394"/>
      <c r="E13" s="400"/>
      <c r="F13" s="403" t="n">
        <f aca="false">SUM(F14:F15)</f>
        <v>0</v>
      </c>
      <c r="J13" s="404"/>
    </row>
    <row r="14" customFormat="false" ht="16.5" hidden="false" customHeight="true" outlineLevel="0" collapsed="false">
      <c r="A14" s="396" t="n">
        <v>5</v>
      </c>
      <c r="B14" s="397" t="s">
        <v>589</v>
      </c>
      <c r="C14" s="398" t="s">
        <v>555</v>
      </c>
      <c r="D14" s="399" t="n">
        <v>2</v>
      </c>
      <c r="E14" s="400"/>
      <c r="F14" s="401" t="n">
        <f aca="false">D14*E14</f>
        <v>0</v>
      </c>
    </row>
    <row r="15" customFormat="false" ht="16.5" hidden="false" customHeight="true" outlineLevel="0" collapsed="false">
      <c r="A15" s="396" t="n">
        <v>6</v>
      </c>
      <c r="B15" s="397"/>
      <c r="C15" s="398"/>
      <c r="D15" s="399"/>
      <c r="E15" s="400"/>
      <c r="F15" s="401"/>
    </row>
    <row r="16" customFormat="false" ht="16.5" hidden="false" customHeight="true" outlineLevel="0" collapsed="false">
      <c r="A16" s="402"/>
      <c r="B16" s="392" t="s">
        <v>590</v>
      </c>
      <c r="C16" s="393"/>
      <c r="D16" s="394"/>
      <c r="E16" s="400"/>
      <c r="F16" s="403" t="n">
        <f aca="false">SUM(F17:F18)</f>
        <v>0</v>
      </c>
    </row>
    <row r="17" customFormat="false" ht="16.5" hidden="false" customHeight="true" outlineLevel="0" collapsed="false">
      <c r="A17" s="396" t="n">
        <v>7</v>
      </c>
      <c r="B17" s="397" t="s">
        <v>591</v>
      </c>
      <c r="C17" s="398" t="s">
        <v>555</v>
      </c>
      <c r="D17" s="399" t="n">
        <v>2</v>
      </c>
      <c r="E17" s="400"/>
      <c r="F17" s="401" t="n">
        <f aca="false">D17*E17</f>
        <v>0</v>
      </c>
    </row>
    <row r="18" customFormat="false" ht="16.5" hidden="false" customHeight="true" outlineLevel="0" collapsed="false">
      <c r="A18" s="396" t="n">
        <v>8</v>
      </c>
      <c r="B18" s="397"/>
      <c r="C18" s="398"/>
      <c r="D18" s="399"/>
      <c r="E18" s="400"/>
      <c r="F18" s="401"/>
    </row>
    <row r="19" customFormat="false" ht="16.5" hidden="false" customHeight="true" outlineLevel="0" collapsed="false">
      <c r="A19" s="402"/>
      <c r="B19" s="392" t="s">
        <v>592</v>
      </c>
      <c r="C19" s="393"/>
      <c r="D19" s="394"/>
      <c r="E19" s="400"/>
      <c r="F19" s="403" t="n">
        <f aca="false">SUM(F20:F24)</f>
        <v>0</v>
      </c>
    </row>
    <row r="20" customFormat="false" ht="16.5" hidden="false" customHeight="true" outlineLevel="0" collapsed="false">
      <c r="A20" s="396" t="n">
        <v>9</v>
      </c>
      <c r="B20" s="397" t="s">
        <v>593</v>
      </c>
      <c r="C20" s="398" t="s">
        <v>594</v>
      </c>
      <c r="D20" s="399" t="n">
        <v>1</v>
      </c>
      <c r="E20" s="400"/>
      <c r="F20" s="401" t="n">
        <f aca="false">D20*E20</f>
        <v>0</v>
      </c>
    </row>
    <row r="21" customFormat="false" ht="16.5" hidden="false" customHeight="true" outlineLevel="0" collapsed="false">
      <c r="A21" s="396" t="n">
        <v>10</v>
      </c>
      <c r="B21" s="397" t="s">
        <v>595</v>
      </c>
      <c r="C21" s="398" t="s">
        <v>594</v>
      </c>
      <c r="D21" s="399" t="n">
        <v>1</v>
      </c>
      <c r="E21" s="400"/>
      <c r="F21" s="401" t="n">
        <f aca="false">D21*E21</f>
        <v>0</v>
      </c>
    </row>
    <row r="22" customFormat="false" ht="16.5" hidden="false" customHeight="true" outlineLevel="0" collapsed="false">
      <c r="A22" s="396" t="n">
        <v>11</v>
      </c>
      <c r="B22" s="397" t="s">
        <v>596</v>
      </c>
      <c r="C22" s="398" t="s">
        <v>594</v>
      </c>
      <c r="D22" s="399" t="n">
        <v>1</v>
      </c>
      <c r="E22" s="400"/>
      <c r="F22" s="401" t="n">
        <f aca="false">D22*E22</f>
        <v>0</v>
      </c>
    </row>
    <row r="23" customFormat="false" ht="16.5" hidden="false" customHeight="true" outlineLevel="0" collapsed="false">
      <c r="A23" s="396" t="n">
        <v>12</v>
      </c>
      <c r="B23" s="397" t="s">
        <v>597</v>
      </c>
      <c r="C23" s="398" t="s">
        <v>594</v>
      </c>
      <c r="D23" s="399" t="n">
        <v>1</v>
      </c>
      <c r="E23" s="400"/>
      <c r="F23" s="401" t="n">
        <f aca="false">D23*E23</f>
        <v>0</v>
      </c>
    </row>
    <row r="24" customFormat="false" ht="16.5" hidden="false" customHeight="true" outlineLevel="0" collapsed="false">
      <c r="A24" s="396" t="n">
        <v>13</v>
      </c>
      <c r="B24" s="405" t="s">
        <v>598</v>
      </c>
      <c r="C24" s="406" t="s">
        <v>594</v>
      </c>
      <c r="D24" s="407" t="n">
        <v>1</v>
      </c>
      <c r="E24" s="400"/>
      <c r="F24" s="401" t="n">
        <f aca="false">D24*E24</f>
        <v>0</v>
      </c>
    </row>
    <row r="25" customFormat="false" ht="16.5" hidden="false" customHeight="true" outlineLevel="0" collapsed="false">
      <c r="A25" s="396" t="n">
        <v>14</v>
      </c>
      <c r="B25" s="408"/>
      <c r="C25" s="406"/>
      <c r="D25" s="407"/>
      <c r="E25" s="400"/>
      <c r="F25" s="409"/>
    </row>
    <row r="26" customFormat="false" ht="26.25" hidden="false" customHeight="true" outlineLevel="0" collapsed="false">
      <c r="A26" s="410" t="n">
        <f aca="false">A6</f>
        <v>0</v>
      </c>
      <c r="B26" s="411" t="str">
        <f aca="false">B6</f>
        <v>Elektroinstalace</v>
      </c>
      <c r="C26" s="412" t="s">
        <v>577</v>
      </c>
      <c r="D26" s="412"/>
      <c r="E26" s="413"/>
      <c r="F26" s="414" t="n">
        <f aca="false">F7+F10+F13+F16+F19</f>
        <v>0</v>
      </c>
    </row>
  </sheetData>
  <mergeCells count="3">
    <mergeCell ref="D3:F3"/>
    <mergeCell ref="B4:F4"/>
    <mergeCell ref="C26:D26"/>
  </mergeCells>
  <printOptions headings="false" gridLines="false" gridLinesSet="true" horizontalCentered="true" verticalCentered="false"/>
  <pageMargins left="0.472222222222222" right="0.472222222222222" top="1.06319444444444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TAVEBNÍ ÚPRAVY-ROZŠÍŘENÍ A OPRAVA VNITŘNÍ VODOINSTALACE A KANALIZACE, NERUDOVA 53a
&amp;6  
&amp;10&amp;UVÝPIS MATERIÁLU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25:27Z</dcterms:created>
  <dc:creator>OEM</dc:creator>
  <dc:description/>
  <dc:language>en-US</dc:language>
  <cp:lastModifiedBy>OEM</cp:lastModifiedBy>
  <dcterms:modified xsi:type="dcterms:W3CDTF">2014-02-24T16:53:21Z</dcterms:modified>
  <cp:revision>0</cp:revision>
  <dc:subject/>
  <dc:title/>
</cp:coreProperties>
</file>